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9" firstSheet="0" activeTab="0"/>
  </bookViews>
  <sheets>
    <sheet name="a^x fest" sheetId="1" state="visible" r:id="rId2"/>
    <sheet name="ba^x+c fest" sheetId="2" state="visible" r:id="rId3"/>
    <sheet name="ba^x+c variab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Funktionenplotter für Exponentialfunktionen   x --&gt; a^x , </t>
  </si>
  <si>
    <t xml:space="preserve">aєR+\{1}</t>
  </si>
  <si>
    <t xml:space="preserve">Schieberegler für Parameter einstellen:</t>
  </si>
  <si>
    <t xml:space="preserve">Schrittweite = </t>
  </si>
  <si>
    <t xml:space="preserve">a = </t>
  </si>
  <si>
    <t xml:space="preserve">Kleinschritt = </t>
  </si>
  <si>
    <t xml:space="preserve">Wertetabelle x--&gt;b*a^x+c</t>
  </si>
  <si>
    <t xml:space="preserve">Vergleichsfunktion x --&gt;2^x</t>
  </si>
  <si>
    <t xml:space="preserve">x</t>
  </si>
  <si>
    <t xml:space="preserve">y</t>
  </si>
  <si>
    <t xml:space="preserve">Wertetabelle</t>
  </si>
  <si>
    <t xml:space="preserve">y = a^x</t>
  </si>
  <si>
    <t xml:space="preserve">y = 2^x</t>
  </si>
  <si>
    <t xml:space="preserve">Achsenabschnitte            </t>
  </si>
  <si>
    <t xml:space="preserve">x-Achse</t>
  </si>
  <si>
    <t xml:space="preserve">y-Achse</t>
  </si>
  <si>
    <t xml:space="preserve">keiner</t>
  </si>
  <si>
    <t xml:space="preserve">festes Koordinatensystem</t>
  </si>
  <si>
    <t xml:space="preserve">(H.Kohorst, Lemgo 2003)</t>
  </si>
  <si>
    <t xml:space="preserve">Funktionenplotter für Exponentialfunktionen x--&gt;b*a^x+c , </t>
  </si>
  <si>
    <t xml:space="preserve">aєR+\{1},bєR\{0},cєR</t>
  </si>
  <si>
    <t xml:space="preserve">b = </t>
  </si>
  <si>
    <t xml:space="preserve">c = </t>
  </si>
  <si>
    <t xml:space="preserve">y = b*a^x+c</t>
  </si>
  <si>
    <t xml:space="preserve">Bitte Daten in die gelben Felder eingeben! Bedingungen a &gt; 0, a&lt;&gt;1, b&lt;&gt;0  beachten !</t>
  </si>
  <si>
    <t xml:space="preserve">Wertetabelle x--&gt;b*a^x</t>
  </si>
  <si>
    <t xml:space="preserve">zum Vergleich:</t>
  </si>
  <si>
    <t xml:space="preserve">x ---&gt; 2^x</t>
  </si>
  <si>
    <t xml:space="preserve">variables Koordinatensyst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??/???"/>
    <numFmt numFmtId="166" formatCode="General"/>
    <numFmt numFmtId="167" formatCode="0.00"/>
    <numFmt numFmtId="168" formatCode="0.0000"/>
    <numFmt numFmtId="169" formatCode="0.0"/>
    <numFmt numFmtId="170" formatCode="0.00000"/>
    <numFmt numFmtId="171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3"/>
      <color rgb="FFFF00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3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44586558959"/>
          <c:y val="0.019124847001224"/>
          <c:w val="0.985975541344104"/>
          <c:h val="0.98087515299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10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^x fest'!$Q$5:$Q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^x fest'!$R$5:$R$145</c:f>
              <c:numCache>
                <c:formatCode>General</c:formatCode>
                <c:ptCount val="141"/>
                <c:pt idx="0">
                  <c:v>0.0078125</c:v>
                </c:pt>
                <c:pt idx="1">
                  <c:v>0.00837323017606479</c:v>
                </c:pt>
                <c:pt idx="2">
                  <c:v>0.00897420589841433</c:v>
                </c:pt>
                <c:pt idx="3">
                  <c:v>0.00961831572925715</c:v>
                </c:pt>
                <c:pt idx="4">
                  <c:v>0.0103086555529132</c:v>
                </c:pt>
                <c:pt idx="5">
                  <c:v>0.0110485434560398</c:v>
                </c:pt>
                <c:pt idx="6">
                  <c:v>0.0118415356758625</c:v>
                </c:pt>
                <c:pt idx="7">
                  <c:v>0.0126914436930662</c:v>
                </c:pt>
                <c:pt idx="8">
                  <c:v>0.0136023525515019</c:v>
                </c:pt>
                <c:pt idx="9">
                  <c:v>0.0145786404927626</c:v>
                </c:pt>
                <c:pt idx="10">
                  <c:v>0.015625</c:v>
                </c:pt>
                <c:pt idx="11">
                  <c:v>0.0167464603521295</c:v>
                </c:pt>
                <c:pt idx="12">
                  <c:v>0.0179484117968286</c:v>
                </c:pt>
                <c:pt idx="13">
                  <c:v>0.0192366314585143</c:v>
                </c:pt>
                <c:pt idx="14">
                  <c:v>0.0206173111058264</c:v>
                </c:pt>
                <c:pt idx="15">
                  <c:v>0.0220970869120795</c:v>
                </c:pt>
                <c:pt idx="16">
                  <c:v>0.0236830713517249</c:v>
                </c:pt>
                <c:pt idx="17">
                  <c:v>0.0253828873861323</c:v>
                </c:pt>
                <c:pt idx="18">
                  <c:v>0.0272047051030038</c:v>
                </c:pt>
                <c:pt idx="19">
                  <c:v>0.0291572809855251</c:v>
                </c:pt>
                <c:pt idx="20">
                  <c:v>0.0312499999999998</c:v>
                </c:pt>
                <c:pt idx="21">
                  <c:v>0.033492920704259</c:v>
                </c:pt>
                <c:pt idx="22">
                  <c:v>0.0358968235936572</c:v>
                </c:pt>
                <c:pt idx="23">
                  <c:v>0.0384732629170284</c:v>
                </c:pt>
                <c:pt idx="24">
                  <c:v>0.0412346222116527</c:v>
                </c:pt>
                <c:pt idx="25">
                  <c:v>0.0441941738241589</c:v>
                </c:pt>
                <c:pt idx="26">
                  <c:v>0.0473661427034496</c:v>
                </c:pt>
                <c:pt idx="27">
                  <c:v>0.0507657747722644</c:v>
                </c:pt>
                <c:pt idx="28">
                  <c:v>0.0544094102060074</c:v>
                </c:pt>
                <c:pt idx="29">
                  <c:v>0.0583145619710501</c:v>
                </c:pt>
                <c:pt idx="30">
                  <c:v>0.0624999999999995</c:v>
                </c:pt>
                <c:pt idx="31">
                  <c:v>0.0669858414085178</c:v>
                </c:pt>
                <c:pt idx="32">
                  <c:v>0.0717936471873142</c:v>
                </c:pt>
                <c:pt idx="33">
                  <c:v>0.0769465258340567</c:v>
                </c:pt>
                <c:pt idx="34">
                  <c:v>0.0824692444233053</c:v>
                </c:pt>
                <c:pt idx="35">
                  <c:v>0.0883883476483178</c:v>
                </c:pt>
                <c:pt idx="36">
                  <c:v>0.0947322854068992</c:v>
                </c:pt>
                <c:pt idx="37">
                  <c:v>0.101531549544529</c:v>
                </c:pt>
                <c:pt idx="38">
                  <c:v>0.108818820412015</c:v>
                </c:pt>
                <c:pt idx="39">
                  <c:v>0.1166291239421</c:v>
                </c:pt>
                <c:pt idx="40">
                  <c:v>0.124999999999999</c:v>
                </c:pt>
                <c:pt idx="41">
                  <c:v>0.133971682817036</c:v>
                </c:pt>
                <c:pt idx="42">
                  <c:v>0.143587294374628</c:v>
                </c:pt>
                <c:pt idx="43">
                  <c:v>0.153893051668114</c:v>
                </c:pt>
                <c:pt idx="44">
                  <c:v>0.164938488846611</c:v>
                </c:pt>
                <c:pt idx="45">
                  <c:v>0.176776695296636</c:v>
                </c:pt>
                <c:pt idx="46">
                  <c:v>0.189464570813799</c:v>
                </c:pt>
                <c:pt idx="47">
                  <c:v>0.203063099089058</c:v>
                </c:pt>
                <c:pt idx="48">
                  <c:v>0.21763764082403</c:v>
                </c:pt>
                <c:pt idx="49">
                  <c:v>0.2332582478842</c:v>
                </c:pt>
                <c:pt idx="50">
                  <c:v>0.249999999999998</c:v>
                </c:pt>
                <c:pt idx="51">
                  <c:v>0.267943365634072</c:v>
                </c:pt>
                <c:pt idx="52">
                  <c:v>0.287174588749257</c:v>
                </c:pt>
                <c:pt idx="53">
                  <c:v>0.307786103336227</c:v>
                </c:pt>
                <c:pt idx="54">
                  <c:v>0.329876977693222</c:v>
                </c:pt>
                <c:pt idx="55">
                  <c:v>0.353553390593272</c:v>
                </c:pt>
                <c:pt idx="56">
                  <c:v>0.378929141627597</c:v>
                </c:pt>
                <c:pt idx="57">
                  <c:v>0.406126198178115</c:v>
                </c:pt>
                <c:pt idx="58">
                  <c:v>0.43527528164806</c:v>
                </c:pt>
                <c:pt idx="59">
                  <c:v>0.466516495768401</c:v>
                </c:pt>
                <c:pt idx="60">
                  <c:v>0.499999999999997</c:v>
                </c:pt>
                <c:pt idx="61">
                  <c:v>0.535886731268144</c:v>
                </c:pt>
                <c:pt idx="62">
                  <c:v>0.574349177498514</c:v>
                </c:pt>
                <c:pt idx="63">
                  <c:v>0.615572206672455</c:v>
                </c:pt>
                <c:pt idx="64">
                  <c:v>0.659753955386443</c:v>
                </c:pt>
                <c:pt idx="65">
                  <c:v>0.707106781186544</c:v>
                </c:pt>
                <c:pt idx="66">
                  <c:v>0.757858283255195</c:v>
                </c:pt>
                <c:pt idx="67">
                  <c:v>0.812252396356231</c:v>
                </c:pt>
                <c:pt idx="68">
                  <c:v>0.870550563296119</c:v>
                </c:pt>
                <c:pt idx="69">
                  <c:v>0.933032991536802</c:v>
                </c:pt>
                <c:pt idx="70">
                  <c:v>0.999999999999994</c:v>
                </c:pt>
                <c:pt idx="71">
                  <c:v>1.07177346253629</c:v>
                </c:pt>
                <c:pt idx="72">
                  <c:v>1.14869835499703</c:v>
                </c:pt>
                <c:pt idx="73">
                  <c:v>1.23114441334491</c:v>
                </c:pt>
                <c:pt idx="74">
                  <c:v>1.31950791077289</c:v>
                </c:pt>
                <c:pt idx="75">
                  <c:v>1.41421356237309</c:v>
                </c:pt>
                <c:pt idx="76">
                  <c:v>1.51571656651039</c:v>
                </c:pt>
                <c:pt idx="77">
                  <c:v>1.62450479271246</c:v>
                </c:pt>
                <c:pt idx="78">
                  <c:v>1.74110112659224</c:v>
                </c:pt>
                <c:pt idx="79">
                  <c:v>1.8660659830736</c:v>
                </c:pt>
                <c:pt idx="80">
                  <c:v>1.99999999999999</c:v>
                </c:pt>
                <c:pt idx="81">
                  <c:v>2.14354692507257</c:v>
                </c:pt>
                <c:pt idx="82">
                  <c:v>2.29739670999406</c:v>
                </c:pt>
                <c:pt idx="83">
                  <c:v>2.46228882668982</c:v>
                </c:pt>
                <c:pt idx="84">
                  <c:v>2.63901582154577</c:v>
                </c:pt>
                <c:pt idx="85">
                  <c:v>2.82842712474617</c:v>
                </c:pt>
                <c:pt idx="86">
                  <c:v>3.03143313302078</c:v>
                </c:pt>
                <c:pt idx="87">
                  <c:v>3.24900958542493</c:v>
                </c:pt>
                <c:pt idx="88">
                  <c:v>3.48220225318448</c:v>
                </c:pt>
                <c:pt idx="89">
                  <c:v>3.73213196614721</c:v>
                </c:pt>
                <c:pt idx="90">
                  <c:v>3.99999999999998</c:v>
                </c:pt>
                <c:pt idx="91">
                  <c:v>4.28709385014515</c:v>
                </c:pt>
                <c:pt idx="92">
                  <c:v>4.59479341998812</c:v>
                </c:pt>
                <c:pt idx="93">
                  <c:v>4.92457765337964</c:v>
                </c:pt>
                <c:pt idx="94">
                  <c:v>5.27803164309155</c:v>
                </c:pt>
                <c:pt idx="95">
                  <c:v>5.65685424949235</c:v>
                </c:pt>
                <c:pt idx="96">
                  <c:v>6.06286626604156</c:v>
                </c:pt>
                <c:pt idx="97">
                  <c:v>6.49801917084985</c:v>
                </c:pt>
                <c:pt idx="98">
                  <c:v>6.96440450636896</c:v>
                </c:pt>
                <c:pt idx="99">
                  <c:v>7.46426393229443</c:v>
                </c:pt>
                <c:pt idx="100">
                  <c:v>7.99999999999996</c:v>
                </c:pt>
                <c:pt idx="101">
                  <c:v>8.57418770029031</c:v>
                </c:pt>
                <c:pt idx="102">
                  <c:v>9.18958683997624</c:v>
                </c:pt>
                <c:pt idx="103">
                  <c:v>9.84915530675929</c:v>
                </c:pt>
                <c:pt idx="104">
                  <c:v>10.5560632861831</c:v>
                </c:pt>
                <c:pt idx="105">
                  <c:v>11.3137084989847</c:v>
                </c:pt>
                <c:pt idx="106">
                  <c:v>12.1257325320831</c:v>
                </c:pt>
                <c:pt idx="107">
                  <c:v>12.9960383416997</c:v>
                </c:pt>
                <c:pt idx="108">
                  <c:v>13.9288090127379</c:v>
                </c:pt>
                <c:pt idx="109">
                  <c:v>14.9285278645889</c:v>
                </c:pt>
                <c:pt idx="110">
                  <c:v>15.9999999999999</c:v>
                </c:pt>
                <c:pt idx="111">
                  <c:v>17.1483754005806</c:v>
                </c:pt>
                <c:pt idx="112">
                  <c:v>18.3791736799525</c:v>
                </c:pt>
                <c:pt idx="113">
                  <c:v>19.6983106135186</c:v>
                </c:pt>
                <c:pt idx="114">
                  <c:v>21.1121265723662</c:v>
                </c:pt>
                <c:pt idx="115">
                  <c:v>22.6274169979694</c:v>
                </c:pt>
                <c:pt idx="116">
                  <c:v>24.2514650641662</c:v>
                </c:pt>
                <c:pt idx="117">
                  <c:v>25.9920766833994</c:v>
                </c:pt>
                <c:pt idx="118">
                  <c:v>27.8576180254758</c:v>
                </c:pt>
                <c:pt idx="119">
                  <c:v>29.8570557291777</c:v>
                </c:pt>
                <c:pt idx="120">
                  <c:v>31.9999999999998</c:v>
                </c:pt>
                <c:pt idx="121">
                  <c:v>34.2967508011612</c:v>
                </c:pt>
                <c:pt idx="122">
                  <c:v>36.7583473599049</c:v>
                </c:pt>
                <c:pt idx="123">
                  <c:v>39.3966212270371</c:v>
                </c:pt>
                <c:pt idx="124">
                  <c:v>42.2242531447323</c:v>
                </c:pt>
                <c:pt idx="125">
                  <c:v>45.2548339959387</c:v>
                </c:pt>
                <c:pt idx="126">
                  <c:v>48.5029301283324</c:v>
                </c:pt>
                <c:pt idx="127">
                  <c:v>51.9841533667987</c:v>
                </c:pt>
                <c:pt idx="128">
                  <c:v>55.7152360509515</c:v>
                </c:pt>
                <c:pt idx="129">
                  <c:v>59.7141114583552</c:v>
                </c:pt>
                <c:pt idx="130">
                  <c:v>63.9999999999994</c:v>
                </c:pt>
                <c:pt idx="131">
                  <c:v>68.5935016023222</c:v>
                </c:pt>
                <c:pt idx="132">
                  <c:v>73.5166947198096</c:v>
                </c:pt>
                <c:pt idx="133">
                  <c:v>78.7932424540739</c:v>
                </c:pt>
                <c:pt idx="134">
                  <c:v>84.4485062894644</c:v>
                </c:pt>
                <c:pt idx="135">
                  <c:v>90.5096679918772</c:v>
                </c:pt>
                <c:pt idx="136">
                  <c:v>97.0058602566645</c:v>
                </c:pt>
                <c:pt idx="137">
                  <c:v>103.968306733597</c:v>
                </c:pt>
                <c:pt idx="138">
                  <c:v>111.430472101903</c:v>
                </c:pt>
                <c:pt idx="139">
                  <c:v>119.42822291671</c:v>
                </c:pt>
                <c:pt idx="140">
                  <c:v>127.99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^x fest'!$Q$5:$Q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a^x fest'!$S$5:$S$145</c:f>
              <c:numCache>
                <c:formatCode>General</c:formatCode>
                <c:ptCount val="141"/>
                <c:pt idx="0">
                  <c:v>0.0078125</c:v>
                </c:pt>
                <c:pt idx="1">
                  <c:v>0.00837323017606479</c:v>
                </c:pt>
                <c:pt idx="2">
                  <c:v>0.00897420589841433</c:v>
                </c:pt>
                <c:pt idx="3">
                  <c:v>0.00961831572925715</c:v>
                </c:pt>
                <c:pt idx="4">
                  <c:v>0.0103086555529132</c:v>
                </c:pt>
                <c:pt idx="5">
                  <c:v>0.0110485434560398</c:v>
                </c:pt>
                <c:pt idx="6">
                  <c:v>0.0118415356758625</c:v>
                </c:pt>
                <c:pt idx="7">
                  <c:v>0.0126914436930662</c:v>
                </c:pt>
                <c:pt idx="8">
                  <c:v>0.0136023525515019</c:v>
                </c:pt>
                <c:pt idx="9">
                  <c:v>0.0145786404927626</c:v>
                </c:pt>
                <c:pt idx="10">
                  <c:v>0.015625</c:v>
                </c:pt>
                <c:pt idx="11">
                  <c:v>0.0167464603521295</c:v>
                </c:pt>
                <c:pt idx="12">
                  <c:v>0.0179484117968286</c:v>
                </c:pt>
                <c:pt idx="13">
                  <c:v>0.0192366314585143</c:v>
                </c:pt>
                <c:pt idx="14">
                  <c:v>0.0206173111058264</c:v>
                </c:pt>
                <c:pt idx="15">
                  <c:v>0.0220970869120795</c:v>
                </c:pt>
                <c:pt idx="16">
                  <c:v>0.0236830713517249</c:v>
                </c:pt>
                <c:pt idx="17">
                  <c:v>0.0253828873861323</c:v>
                </c:pt>
                <c:pt idx="18">
                  <c:v>0.0272047051030038</c:v>
                </c:pt>
                <c:pt idx="19">
                  <c:v>0.0291572809855251</c:v>
                </c:pt>
                <c:pt idx="20">
                  <c:v>0.0312499999999998</c:v>
                </c:pt>
                <c:pt idx="21">
                  <c:v>0.033492920704259</c:v>
                </c:pt>
                <c:pt idx="22">
                  <c:v>0.0358968235936572</c:v>
                </c:pt>
                <c:pt idx="23">
                  <c:v>0.0384732629170284</c:v>
                </c:pt>
                <c:pt idx="24">
                  <c:v>0.0412346222116527</c:v>
                </c:pt>
                <c:pt idx="25">
                  <c:v>0.0441941738241589</c:v>
                </c:pt>
                <c:pt idx="26">
                  <c:v>0.0473661427034496</c:v>
                </c:pt>
                <c:pt idx="27">
                  <c:v>0.0507657747722644</c:v>
                </c:pt>
                <c:pt idx="28">
                  <c:v>0.0544094102060074</c:v>
                </c:pt>
                <c:pt idx="29">
                  <c:v>0.0583145619710501</c:v>
                </c:pt>
                <c:pt idx="30">
                  <c:v>0.0624999999999995</c:v>
                </c:pt>
                <c:pt idx="31">
                  <c:v>0.0669858414085178</c:v>
                </c:pt>
                <c:pt idx="32">
                  <c:v>0.0717936471873142</c:v>
                </c:pt>
                <c:pt idx="33">
                  <c:v>0.0769465258340567</c:v>
                </c:pt>
                <c:pt idx="34">
                  <c:v>0.0824692444233053</c:v>
                </c:pt>
                <c:pt idx="35">
                  <c:v>0.0883883476483178</c:v>
                </c:pt>
                <c:pt idx="36">
                  <c:v>0.0947322854068992</c:v>
                </c:pt>
                <c:pt idx="37">
                  <c:v>0.101531549544529</c:v>
                </c:pt>
                <c:pt idx="38">
                  <c:v>0.108818820412015</c:v>
                </c:pt>
                <c:pt idx="39">
                  <c:v>0.1166291239421</c:v>
                </c:pt>
                <c:pt idx="40">
                  <c:v>0.124999999999999</c:v>
                </c:pt>
                <c:pt idx="41">
                  <c:v>0.133971682817036</c:v>
                </c:pt>
                <c:pt idx="42">
                  <c:v>0.143587294374628</c:v>
                </c:pt>
                <c:pt idx="43">
                  <c:v>0.153893051668114</c:v>
                </c:pt>
                <c:pt idx="44">
                  <c:v>0.164938488846611</c:v>
                </c:pt>
                <c:pt idx="45">
                  <c:v>0.176776695296636</c:v>
                </c:pt>
                <c:pt idx="46">
                  <c:v>0.189464570813799</c:v>
                </c:pt>
                <c:pt idx="47">
                  <c:v>0.203063099089058</c:v>
                </c:pt>
                <c:pt idx="48">
                  <c:v>0.21763764082403</c:v>
                </c:pt>
                <c:pt idx="49">
                  <c:v>0.2332582478842</c:v>
                </c:pt>
                <c:pt idx="50">
                  <c:v>0.249999999999998</c:v>
                </c:pt>
                <c:pt idx="51">
                  <c:v>0.267943365634072</c:v>
                </c:pt>
                <c:pt idx="52">
                  <c:v>0.287174588749257</c:v>
                </c:pt>
                <c:pt idx="53">
                  <c:v>0.307786103336227</c:v>
                </c:pt>
                <c:pt idx="54">
                  <c:v>0.329876977693222</c:v>
                </c:pt>
                <c:pt idx="55">
                  <c:v>0.353553390593272</c:v>
                </c:pt>
                <c:pt idx="56">
                  <c:v>0.378929141627597</c:v>
                </c:pt>
                <c:pt idx="57">
                  <c:v>0.406126198178115</c:v>
                </c:pt>
                <c:pt idx="58">
                  <c:v>0.43527528164806</c:v>
                </c:pt>
                <c:pt idx="59">
                  <c:v>0.466516495768401</c:v>
                </c:pt>
                <c:pt idx="60">
                  <c:v>0.499999999999997</c:v>
                </c:pt>
                <c:pt idx="61">
                  <c:v>0.535886731268144</c:v>
                </c:pt>
                <c:pt idx="62">
                  <c:v>0.574349177498514</c:v>
                </c:pt>
                <c:pt idx="63">
                  <c:v>0.615572206672455</c:v>
                </c:pt>
                <c:pt idx="64">
                  <c:v>0.659753955386443</c:v>
                </c:pt>
                <c:pt idx="65">
                  <c:v>0.707106781186544</c:v>
                </c:pt>
                <c:pt idx="66">
                  <c:v>0.757858283255195</c:v>
                </c:pt>
                <c:pt idx="67">
                  <c:v>0.812252396356231</c:v>
                </c:pt>
                <c:pt idx="68">
                  <c:v>0.870550563296119</c:v>
                </c:pt>
                <c:pt idx="69">
                  <c:v>0.933032991536802</c:v>
                </c:pt>
                <c:pt idx="70">
                  <c:v>0.999999999999994</c:v>
                </c:pt>
                <c:pt idx="71">
                  <c:v>1.07177346253629</c:v>
                </c:pt>
                <c:pt idx="72">
                  <c:v>1.14869835499703</c:v>
                </c:pt>
                <c:pt idx="73">
                  <c:v>1.23114441334491</c:v>
                </c:pt>
                <c:pt idx="74">
                  <c:v>1.31950791077289</c:v>
                </c:pt>
                <c:pt idx="75">
                  <c:v>1.41421356237309</c:v>
                </c:pt>
                <c:pt idx="76">
                  <c:v>1.51571656651039</c:v>
                </c:pt>
                <c:pt idx="77">
                  <c:v>1.62450479271246</c:v>
                </c:pt>
                <c:pt idx="78">
                  <c:v>1.74110112659224</c:v>
                </c:pt>
                <c:pt idx="79">
                  <c:v>1.8660659830736</c:v>
                </c:pt>
                <c:pt idx="80">
                  <c:v>1.99999999999999</c:v>
                </c:pt>
                <c:pt idx="81">
                  <c:v>2.14354692507257</c:v>
                </c:pt>
                <c:pt idx="82">
                  <c:v>2.29739670999406</c:v>
                </c:pt>
                <c:pt idx="83">
                  <c:v>2.46228882668982</c:v>
                </c:pt>
                <c:pt idx="84">
                  <c:v>2.63901582154577</c:v>
                </c:pt>
                <c:pt idx="85">
                  <c:v>2.82842712474617</c:v>
                </c:pt>
                <c:pt idx="86">
                  <c:v>3.03143313302078</c:v>
                </c:pt>
                <c:pt idx="87">
                  <c:v>3.24900958542493</c:v>
                </c:pt>
                <c:pt idx="88">
                  <c:v>3.48220225318448</c:v>
                </c:pt>
                <c:pt idx="89">
                  <c:v>3.73213196614721</c:v>
                </c:pt>
                <c:pt idx="90">
                  <c:v>3.99999999999998</c:v>
                </c:pt>
                <c:pt idx="91">
                  <c:v>4.28709385014515</c:v>
                </c:pt>
                <c:pt idx="92">
                  <c:v>4.59479341998812</c:v>
                </c:pt>
                <c:pt idx="93">
                  <c:v>4.92457765337964</c:v>
                </c:pt>
                <c:pt idx="94">
                  <c:v>5.27803164309155</c:v>
                </c:pt>
                <c:pt idx="95">
                  <c:v>5.65685424949235</c:v>
                </c:pt>
                <c:pt idx="96">
                  <c:v>6.06286626604156</c:v>
                </c:pt>
                <c:pt idx="97">
                  <c:v>6.49801917084985</c:v>
                </c:pt>
                <c:pt idx="98">
                  <c:v>6.96440450636896</c:v>
                </c:pt>
                <c:pt idx="99">
                  <c:v>7.46426393229443</c:v>
                </c:pt>
                <c:pt idx="100">
                  <c:v>7.99999999999996</c:v>
                </c:pt>
                <c:pt idx="101">
                  <c:v>8.57418770029031</c:v>
                </c:pt>
                <c:pt idx="102">
                  <c:v>9.18958683997624</c:v>
                </c:pt>
                <c:pt idx="103">
                  <c:v>9.84915530675929</c:v>
                </c:pt>
                <c:pt idx="104">
                  <c:v>10.5560632861831</c:v>
                </c:pt>
                <c:pt idx="105">
                  <c:v>11.3137084989847</c:v>
                </c:pt>
                <c:pt idx="106">
                  <c:v>12.1257325320831</c:v>
                </c:pt>
                <c:pt idx="107">
                  <c:v>12.9960383416997</c:v>
                </c:pt>
                <c:pt idx="108">
                  <c:v>13.9288090127379</c:v>
                </c:pt>
                <c:pt idx="109">
                  <c:v>14.9285278645889</c:v>
                </c:pt>
                <c:pt idx="110">
                  <c:v>15.9999999999999</c:v>
                </c:pt>
                <c:pt idx="111">
                  <c:v>17.1483754005806</c:v>
                </c:pt>
                <c:pt idx="112">
                  <c:v>18.3791736799525</c:v>
                </c:pt>
                <c:pt idx="113">
                  <c:v>19.6983106135186</c:v>
                </c:pt>
                <c:pt idx="114">
                  <c:v>21.1121265723662</c:v>
                </c:pt>
                <c:pt idx="115">
                  <c:v>22.6274169979694</c:v>
                </c:pt>
                <c:pt idx="116">
                  <c:v>24.2514650641662</c:v>
                </c:pt>
                <c:pt idx="117">
                  <c:v>25.9920766833994</c:v>
                </c:pt>
                <c:pt idx="118">
                  <c:v>27.8576180254758</c:v>
                </c:pt>
                <c:pt idx="119">
                  <c:v>29.8570557291777</c:v>
                </c:pt>
                <c:pt idx="120">
                  <c:v>31.9999999999998</c:v>
                </c:pt>
                <c:pt idx="121">
                  <c:v>34.2967508011612</c:v>
                </c:pt>
                <c:pt idx="122">
                  <c:v>36.7583473599049</c:v>
                </c:pt>
                <c:pt idx="123">
                  <c:v>39.3966212270371</c:v>
                </c:pt>
                <c:pt idx="124">
                  <c:v>42.2242531447323</c:v>
                </c:pt>
                <c:pt idx="125">
                  <c:v>45.2548339959387</c:v>
                </c:pt>
                <c:pt idx="126">
                  <c:v>48.5029301283324</c:v>
                </c:pt>
                <c:pt idx="127">
                  <c:v>51.9841533667987</c:v>
                </c:pt>
                <c:pt idx="128">
                  <c:v>55.7152360509515</c:v>
                </c:pt>
                <c:pt idx="129">
                  <c:v>59.7141114583552</c:v>
                </c:pt>
                <c:pt idx="130">
                  <c:v>63.9999999999994</c:v>
                </c:pt>
                <c:pt idx="131">
                  <c:v>68.5935016023222</c:v>
                </c:pt>
                <c:pt idx="132">
                  <c:v>73.5166947198096</c:v>
                </c:pt>
                <c:pt idx="133">
                  <c:v>78.7932424540739</c:v>
                </c:pt>
                <c:pt idx="134">
                  <c:v>84.4485062894644</c:v>
                </c:pt>
                <c:pt idx="135">
                  <c:v>90.5096679918772</c:v>
                </c:pt>
                <c:pt idx="136">
                  <c:v>97.0058602566645</c:v>
                </c:pt>
                <c:pt idx="137">
                  <c:v>103.968306733597</c:v>
                </c:pt>
                <c:pt idx="138">
                  <c:v>111.430472101903</c:v>
                </c:pt>
                <c:pt idx="139">
                  <c:v>119.42822291671</c:v>
                </c:pt>
                <c:pt idx="140">
                  <c:v>127.999999999999</c:v>
                </c:pt>
              </c:numCache>
            </c:numRef>
          </c:yVal>
          <c:smooth val="1"/>
        </c:ser>
        <c:axId val="81336249"/>
        <c:axId val="1800675"/>
      </c:scatterChart>
      <c:valAx>
        <c:axId val="81336249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75"/>
        <c:crossesAt val="0"/>
        <c:crossBetween val="midCat"/>
        <c:majorUnit val="1"/>
        <c:minorUnit val="0.5"/>
      </c:valAx>
      <c:valAx>
        <c:axId val="1800675"/>
        <c:scaling>
          <c:orientation val="minMax"/>
          <c:max val="50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24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44586558959"/>
          <c:y val="0.019124847001224"/>
          <c:w val="0.985975541344104"/>
          <c:h val="0.98087515299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10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^x+c fest'!$Q$5:$Q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ba^x+c fest'!$R$5:$R$145</c:f>
              <c:numCache>
                <c:formatCode>General</c:formatCode>
                <c:ptCount val="141"/>
                <c:pt idx="0">
                  <c:v>0.0078125</c:v>
                </c:pt>
                <c:pt idx="1">
                  <c:v>0.00837323017606479</c:v>
                </c:pt>
                <c:pt idx="2">
                  <c:v>0.00897420589841433</c:v>
                </c:pt>
                <c:pt idx="3">
                  <c:v>0.00961831572925715</c:v>
                </c:pt>
                <c:pt idx="4">
                  <c:v>0.0103086555529132</c:v>
                </c:pt>
                <c:pt idx="5">
                  <c:v>0.0110485434560398</c:v>
                </c:pt>
                <c:pt idx="6">
                  <c:v>0.0118415356758625</c:v>
                </c:pt>
                <c:pt idx="7">
                  <c:v>0.0126914436930662</c:v>
                </c:pt>
                <c:pt idx="8">
                  <c:v>0.0136023525515019</c:v>
                </c:pt>
                <c:pt idx="9">
                  <c:v>0.0145786404927626</c:v>
                </c:pt>
                <c:pt idx="10">
                  <c:v>0.015625</c:v>
                </c:pt>
                <c:pt idx="11">
                  <c:v>0.0167464603521295</c:v>
                </c:pt>
                <c:pt idx="12">
                  <c:v>0.0179484117968286</c:v>
                </c:pt>
                <c:pt idx="13">
                  <c:v>0.0192366314585143</c:v>
                </c:pt>
                <c:pt idx="14">
                  <c:v>0.0206173111058264</c:v>
                </c:pt>
                <c:pt idx="15">
                  <c:v>0.0220970869120795</c:v>
                </c:pt>
                <c:pt idx="16">
                  <c:v>0.0236830713517249</c:v>
                </c:pt>
                <c:pt idx="17">
                  <c:v>0.0253828873861323</c:v>
                </c:pt>
                <c:pt idx="18">
                  <c:v>0.0272047051030038</c:v>
                </c:pt>
                <c:pt idx="19">
                  <c:v>0.0291572809855251</c:v>
                </c:pt>
                <c:pt idx="20">
                  <c:v>0.0312499999999998</c:v>
                </c:pt>
                <c:pt idx="21">
                  <c:v>0.033492920704259</c:v>
                </c:pt>
                <c:pt idx="22">
                  <c:v>0.0358968235936572</c:v>
                </c:pt>
                <c:pt idx="23">
                  <c:v>0.0384732629170284</c:v>
                </c:pt>
                <c:pt idx="24">
                  <c:v>0.0412346222116527</c:v>
                </c:pt>
                <c:pt idx="25">
                  <c:v>0.0441941738241589</c:v>
                </c:pt>
                <c:pt idx="26">
                  <c:v>0.0473661427034496</c:v>
                </c:pt>
                <c:pt idx="27">
                  <c:v>0.0507657747722644</c:v>
                </c:pt>
                <c:pt idx="28">
                  <c:v>0.0544094102060074</c:v>
                </c:pt>
                <c:pt idx="29">
                  <c:v>0.0583145619710501</c:v>
                </c:pt>
                <c:pt idx="30">
                  <c:v>0.0624999999999995</c:v>
                </c:pt>
                <c:pt idx="31">
                  <c:v>0.0669858414085178</c:v>
                </c:pt>
                <c:pt idx="32">
                  <c:v>0.0717936471873142</c:v>
                </c:pt>
                <c:pt idx="33">
                  <c:v>0.0769465258340567</c:v>
                </c:pt>
                <c:pt idx="34">
                  <c:v>0.0824692444233053</c:v>
                </c:pt>
                <c:pt idx="35">
                  <c:v>0.0883883476483178</c:v>
                </c:pt>
                <c:pt idx="36">
                  <c:v>0.0947322854068992</c:v>
                </c:pt>
                <c:pt idx="37">
                  <c:v>0.101531549544529</c:v>
                </c:pt>
                <c:pt idx="38">
                  <c:v>0.108818820412015</c:v>
                </c:pt>
                <c:pt idx="39">
                  <c:v>0.1166291239421</c:v>
                </c:pt>
                <c:pt idx="40">
                  <c:v>0.124999999999999</c:v>
                </c:pt>
                <c:pt idx="41">
                  <c:v>0.133971682817036</c:v>
                </c:pt>
                <c:pt idx="42">
                  <c:v>0.143587294374628</c:v>
                </c:pt>
                <c:pt idx="43">
                  <c:v>0.153893051668114</c:v>
                </c:pt>
                <c:pt idx="44">
                  <c:v>0.164938488846611</c:v>
                </c:pt>
                <c:pt idx="45">
                  <c:v>0.176776695296636</c:v>
                </c:pt>
                <c:pt idx="46">
                  <c:v>0.189464570813799</c:v>
                </c:pt>
                <c:pt idx="47">
                  <c:v>0.203063099089058</c:v>
                </c:pt>
                <c:pt idx="48">
                  <c:v>0.21763764082403</c:v>
                </c:pt>
                <c:pt idx="49">
                  <c:v>0.2332582478842</c:v>
                </c:pt>
                <c:pt idx="50">
                  <c:v>0.249999999999998</c:v>
                </c:pt>
                <c:pt idx="51">
                  <c:v>0.267943365634072</c:v>
                </c:pt>
                <c:pt idx="52">
                  <c:v>0.287174588749257</c:v>
                </c:pt>
                <c:pt idx="53">
                  <c:v>0.307786103336227</c:v>
                </c:pt>
                <c:pt idx="54">
                  <c:v>0.329876977693222</c:v>
                </c:pt>
                <c:pt idx="55">
                  <c:v>0.353553390593272</c:v>
                </c:pt>
                <c:pt idx="56">
                  <c:v>0.378929141627597</c:v>
                </c:pt>
                <c:pt idx="57">
                  <c:v>0.406126198178115</c:v>
                </c:pt>
                <c:pt idx="58">
                  <c:v>0.43527528164806</c:v>
                </c:pt>
                <c:pt idx="59">
                  <c:v>0.466516495768401</c:v>
                </c:pt>
                <c:pt idx="60">
                  <c:v>0.499999999999997</c:v>
                </c:pt>
                <c:pt idx="61">
                  <c:v>0.535886731268144</c:v>
                </c:pt>
                <c:pt idx="62">
                  <c:v>0.574349177498514</c:v>
                </c:pt>
                <c:pt idx="63">
                  <c:v>0.615572206672455</c:v>
                </c:pt>
                <c:pt idx="64">
                  <c:v>0.659753955386443</c:v>
                </c:pt>
                <c:pt idx="65">
                  <c:v>0.707106781186544</c:v>
                </c:pt>
                <c:pt idx="66">
                  <c:v>0.757858283255195</c:v>
                </c:pt>
                <c:pt idx="67">
                  <c:v>0.812252396356231</c:v>
                </c:pt>
                <c:pt idx="68">
                  <c:v>0.870550563296119</c:v>
                </c:pt>
                <c:pt idx="69">
                  <c:v>0.933032991536802</c:v>
                </c:pt>
                <c:pt idx="70">
                  <c:v>0.999999999999994</c:v>
                </c:pt>
                <c:pt idx="71">
                  <c:v>1.07177346253629</c:v>
                </c:pt>
                <c:pt idx="72">
                  <c:v>1.14869835499703</c:v>
                </c:pt>
                <c:pt idx="73">
                  <c:v>1.23114441334491</c:v>
                </c:pt>
                <c:pt idx="74">
                  <c:v>1.31950791077289</c:v>
                </c:pt>
                <c:pt idx="75">
                  <c:v>1.41421356237309</c:v>
                </c:pt>
                <c:pt idx="76">
                  <c:v>1.51571656651039</c:v>
                </c:pt>
                <c:pt idx="77">
                  <c:v>1.62450479271246</c:v>
                </c:pt>
                <c:pt idx="78">
                  <c:v>1.74110112659224</c:v>
                </c:pt>
                <c:pt idx="79">
                  <c:v>1.8660659830736</c:v>
                </c:pt>
                <c:pt idx="80">
                  <c:v>1.99999999999999</c:v>
                </c:pt>
                <c:pt idx="81">
                  <c:v>2.14354692507257</c:v>
                </c:pt>
                <c:pt idx="82">
                  <c:v>2.29739670999406</c:v>
                </c:pt>
                <c:pt idx="83">
                  <c:v>2.46228882668982</c:v>
                </c:pt>
                <c:pt idx="84">
                  <c:v>2.63901582154577</c:v>
                </c:pt>
                <c:pt idx="85">
                  <c:v>2.82842712474617</c:v>
                </c:pt>
                <c:pt idx="86">
                  <c:v>3.03143313302078</c:v>
                </c:pt>
                <c:pt idx="87">
                  <c:v>3.24900958542493</c:v>
                </c:pt>
                <c:pt idx="88">
                  <c:v>3.48220225318448</c:v>
                </c:pt>
                <c:pt idx="89">
                  <c:v>3.73213196614721</c:v>
                </c:pt>
                <c:pt idx="90">
                  <c:v>3.99999999999998</c:v>
                </c:pt>
                <c:pt idx="91">
                  <c:v>4.28709385014515</c:v>
                </c:pt>
                <c:pt idx="92">
                  <c:v>4.59479341998812</c:v>
                </c:pt>
                <c:pt idx="93">
                  <c:v>4.92457765337964</c:v>
                </c:pt>
                <c:pt idx="94">
                  <c:v>5.27803164309155</c:v>
                </c:pt>
                <c:pt idx="95">
                  <c:v>5.65685424949235</c:v>
                </c:pt>
                <c:pt idx="96">
                  <c:v>6.06286626604156</c:v>
                </c:pt>
                <c:pt idx="97">
                  <c:v>6.49801917084985</c:v>
                </c:pt>
                <c:pt idx="98">
                  <c:v>6.96440450636896</c:v>
                </c:pt>
                <c:pt idx="99">
                  <c:v>7.46426393229443</c:v>
                </c:pt>
                <c:pt idx="100">
                  <c:v>7.99999999999996</c:v>
                </c:pt>
                <c:pt idx="101">
                  <c:v>8.57418770029031</c:v>
                </c:pt>
                <c:pt idx="102">
                  <c:v>9.18958683997624</c:v>
                </c:pt>
                <c:pt idx="103">
                  <c:v>9.84915530675929</c:v>
                </c:pt>
                <c:pt idx="104">
                  <c:v>10.5560632861831</c:v>
                </c:pt>
                <c:pt idx="105">
                  <c:v>11.3137084989847</c:v>
                </c:pt>
                <c:pt idx="106">
                  <c:v>12.1257325320831</c:v>
                </c:pt>
                <c:pt idx="107">
                  <c:v>12.9960383416997</c:v>
                </c:pt>
                <c:pt idx="108">
                  <c:v>13.9288090127379</c:v>
                </c:pt>
                <c:pt idx="109">
                  <c:v>14.9285278645889</c:v>
                </c:pt>
                <c:pt idx="110">
                  <c:v>15.9999999999999</c:v>
                </c:pt>
                <c:pt idx="111">
                  <c:v>17.1483754005806</c:v>
                </c:pt>
                <c:pt idx="112">
                  <c:v>18.3791736799525</c:v>
                </c:pt>
                <c:pt idx="113">
                  <c:v>19.6983106135186</c:v>
                </c:pt>
                <c:pt idx="114">
                  <c:v>21.1121265723662</c:v>
                </c:pt>
                <c:pt idx="115">
                  <c:v>22.6274169979694</c:v>
                </c:pt>
                <c:pt idx="116">
                  <c:v>24.2514650641662</c:v>
                </c:pt>
                <c:pt idx="117">
                  <c:v>25.9920766833994</c:v>
                </c:pt>
                <c:pt idx="118">
                  <c:v>27.8576180254758</c:v>
                </c:pt>
                <c:pt idx="119">
                  <c:v>29.8570557291777</c:v>
                </c:pt>
                <c:pt idx="120">
                  <c:v>31.9999999999998</c:v>
                </c:pt>
                <c:pt idx="121">
                  <c:v>34.2967508011612</c:v>
                </c:pt>
                <c:pt idx="122">
                  <c:v>36.7583473599049</c:v>
                </c:pt>
                <c:pt idx="123">
                  <c:v>39.3966212270371</c:v>
                </c:pt>
                <c:pt idx="124">
                  <c:v>42.2242531447323</c:v>
                </c:pt>
                <c:pt idx="125">
                  <c:v>45.2548339959387</c:v>
                </c:pt>
                <c:pt idx="126">
                  <c:v>48.5029301283324</c:v>
                </c:pt>
                <c:pt idx="127">
                  <c:v>51.9841533667987</c:v>
                </c:pt>
                <c:pt idx="128">
                  <c:v>55.7152360509515</c:v>
                </c:pt>
                <c:pt idx="129">
                  <c:v>59.7141114583552</c:v>
                </c:pt>
                <c:pt idx="130">
                  <c:v>63.9999999999994</c:v>
                </c:pt>
                <c:pt idx="131">
                  <c:v>68.5935016023222</c:v>
                </c:pt>
                <c:pt idx="132">
                  <c:v>73.5166947198096</c:v>
                </c:pt>
                <c:pt idx="133">
                  <c:v>78.7932424540739</c:v>
                </c:pt>
                <c:pt idx="134">
                  <c:v>84.4485062894644</c:v>
                </c:pt>
                <c:pt idx="135">
                  <c:v>90.5096679918772</c:v>
                </c:pt>
                <c:pt idx="136">
                  <c:v>97.0058602566645</c:v>
                </c:pt>
                <c:pt idx="137">
                  <c:v>103.968306733597</c:v>
                </c:pt>
                <c:pt idx="138">
                  <c:v>111.430472101903</c:v>
                </c:pt>
                <c:pt idx="139">
                  <c:v>119.42822291671</c:v>
                </c:pt>
                <c:pt idx="140">
                  <c:v>127.99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^x+c fest'!$Q$5:$Q$145</c:f>
              <c:numCache>
                <c:formatCode>General</c:formatCode>
                <c:ptCount val="141"/>
                <c:pt idx="0">
                  <c:v>-7</c:v>
                </c:pt>
                <c:pt idx="1">
                  <c:v>-6.9</c:v>
                </c:pt>
                <c:pt idx="2">
                  <c:v>-6.8</c:v>
                </c:pt>
                <c:pt idx="3">
                  <c:v>-6.7</c:v>
                </c:pt>
                <c:pt idx="4">
                  <c:v>-6.6</c:v>
                </c:pt>
                <c:pt idx="5">
                  <c:v>-6.5</c:v>
                </c:pt>
                <c:pt idx="6">
                  <c:v>-6.4</c:v>
                </c:pt>
                <c:pt idx="7">
                  <c:v>-6.3</c:v>
                </c:pt>
                <c:pt idx="8">
                  <c:v>-6.2</c:v>
                </c:pt>
                <c:pt idx="9">
                  <c:v>-6.1</c:v>
                </c:pt>
                <c:pt idx="10">
                  <c:v>-6</c:v>
                </c:pt>
                <c:pt idx="11">
                  <c:v>-5.9</c:v>
                </c:pt>
                <c:pt idx="12">
                  <c:v>-5.8</c:v>
                </c:pt>
                <c:pt idx="13">
                  <c:v>-5.70000000000001</c:v>
                </c:pt>
                <c:pt idx="14">
                  <c:v>-5.60000000000001</c:v>
                </c:pt>
                <c:pt idx="15">
                  <c:v>-5.50000000000001</c:v>
                </c:pt>
                <c:pt idx="16">
                  <c:v>-5.40000000000001</c:v>
                </c:pt>
                <c:pt idx="17">
                  <c:v>-5.30000000000001</c:v>
                </c:pt>
                <c:pt idx="18">
                  <c:v>-5.20000000000001</c:v>
                </c:pt>
                <c:pt idx="19">
                  <c:v>-5.10000000000001</c:v>
                </c:pt>
                <c:pt idx="20">
                  <c:v>-5.00000000000001</c:v>
                </c:pt>
                <c:pt idx="21">
                  <c:v>-4.90000000000001</c:v>
                </c:pt>
                <c:pt idx="22">
                  <c:v>-4.80000000000001</c:v>
                </c:pt>
                <c:pt idx="23">
                  <c:v>-4.70000000000001</c:v>
                </c:pt>
                <c:pt idx="24">
                  <c:v>-4.60000000000001</c:v>
                </c:pt>
                <c:pt idx="25">
                  <c:v>-4.50000000000001</c:v>
                </c:pt>
                <c:pt idx="26">
                  <c:v>-4.40000000000001</c:v>
                </c:pt>
                <c:pt idx="27">
                  <c:v>-4.30000000000001</c:v>
                </c:pt>
                <c:pt idx="28">
                  <c:v>-4.20000000000001</c:v>
                </c:pt>
                <c:pt idx="29">
                  <c:v>-4.10000000000001</c:v>
                </c:pt>
                <c:pt idx="30">
                  <c:v>-4.00000000000001</c:v>
                </c:pt>
                <c:pt idx="31">
                  <c:v>-3.90000000000001</c:v>
                </c:pt>
                <c:pt idx="32">
                  <c:v>-3.80000000000001</c:v>
                </c:pt>
                <c:pt idx="33">
                  <c:v>-3.70000000000001</c:v>
                </c:pt>
                <c:pt idx="34">
                  <c:v>-3.60000000000001</c:v>
                </c:pt>
                <c:pt idx="35">
                  <c:v>-3.50000000000001</c:v>
                </c:pt>
                <c:pt idx="36">
                  <c:v>-3.40000000000001</c:v>
                </c:pt>
                <c:pt idx="37">
                  <c:v>-3.30000000000001</c:v>
                </c:pt>
                <c:pt idx="38">
                  <c:v>-3.20000000000001</c:v>
                </c:pt>
                <c:pt idx="39">
                  <c:v>-3.10000000000001</c:v>
                </c:pt>
                <c:pt idx="40">
                  <c:v>-3.00000000000001</c:v>
                </c:pt>
                <c:pt idx="41">
                  <c:v>-2.90000000000001</c:v>
                </c:pt>
                <c:pt idx="42">
                  <c:v>-2.80000000000001</c:v>
                </c:pt>
                <c:pt idx="43">
                  <c:v>-2.70000000000001</c:v>
                </c:pt>
                <c:pt idx="44">
                  <c:v>-2.60000000000001</c:v>
                </c:pt>
                <c:pt idx="45">
                  <c:v>-2.50000000000001</c:v>
                </c:pt>
                <c:pt idx="46">
                  <c:v>-2.40000000000001</c:v>
                </c:pt>
                <c:pt idx="47">
                  <c:v>-2.30000000000001</c:v>
                </c:pt>
                <c:pt idx="48">
                  <c:v>-2.20000000000001</c:v>
                </c:pt>
                <c:pt idx="49">
                  <c:v>-2.10000000000001</c:v>
                </c:pt>
                <c:pt idx="50">
                  <c:v>-2.00000000000001</c:v>
                </c:pt>
                <c:pt idx="51">
                  <c:v>-1.90000000000001</c:v>
                </c:pt>
                <c:pt idx="52">
                  <c:v>-1.80000000000001</c:v>
                </c:pt>
                <c:pt idx="53">
                  <c:v>-1.70000000000001</c:v>
                </c:pt>
                <c:pt idx="54">
                  <c:v>-1.60000000000001</c:v>
                </c:pt>
                <c:pt idx="55">
                  <c:v>-1.50000000000001</c:v>
                </c:pt>
                <c:pt idx="56">
                  <c:v>-1.40000000000001</c:v>
                </c:pt>
                <c:pt idx="57">
                  <c:v>-1.30000000000001</c:v>
                </c:pt>
                <c:pt idx="58">
                  <c:v>-1.20000000000001</c:v>
                </c:pt>
                <c:pt idx="59">
                  <c:v>-1.10000000000001</c:v>
                </c:pt>
                <c:pt idx="60">
                  <c:v>-1.00000000000001</c:v>
                </c:pt>
                <c:pt idx="61">
                  <c:v>-0.900000000000008</c:v>
                </c:pt>
                <c:pt idx="62">
                  <c:v>-0.800000000000008</c:v>
                </c:pt>
                <c:pt idx="63">
                  <c:v>-0.700000000000008</c:v>
                </c:pt>
                <c:pt idx="64">
                  <c:v>-0.600000000000008</c:v>
                </c:pt>
                <c:pt idx="65">
                  <c:v>-0.500000000000008</c:v>
                </c:pt>
                <c:pt idx="66">
                  <c:v>-0.400000000000008</c:v>
                </c:pt>
                <c:pt idx="67">
                  <c:v>-0.300000000000008</c:v>
                </c:pt>
                <c:pt idx="68">
                  <c:v>-0.200000000000008</c:v>
                </c:pt>
                <c:pt idx="69">
                  <c:v>-0.100000000000008</c:v>
                </c:pt>
                <c:pt idx="70">
                  <c:v>-8.13238365537927E-015</c:v>
                </c:pt>
                <c:pt idx="71">
                  <c:v>0.0999999999999919</c:v>
                </c:pt>
                <c:pt idx="72">
                  <c:v>0.199999999999992</c:v>
                </c:pt>
                <c:pt idx="73">
                  <c:v>0.299999999999992</c:v>
                </c:pt>
                <c:pt idx="74">
                  <c:v>0.399999999999992</c:v>
                </c:pt>
                <c:pt idx="75">
                  <c:v>0.499999999999992</c:v>
                </c:pt>
                <c:pt idx="76">
                  <c:v>0.599999999999992</c:v>
                </c:pt>
                <c:pt idx="77">
                  <c:v>0.699999999999992</c:v>
                </c:pt>
                <c:pt idx="78">
                  <c:v>0.799999999999992</c:v>
                </c:pt>
                <c:pt idx="79">
                  <c:v>0.899999999999992</c:v>
                </c:pt>
                <c:pt idx="80">
                  <c:v>0.999999999999992</c:v>
                </c:pt>
                <c:pt idx="81">
                  <c:v>1.09999999999999</c:v>
                </c:pt>
                <c:pt idx="82">
                  <c:v>1.19999999999999</c:v>
                </c:pt>
                <c:pt idx="83">
                  <c:v>1.29999999999999</c:v>
                </c:pt>
                <c:pt idx="84">
                  <c:v>1.39999999999999</c:v>
                </c:pt>
                <c:pt idx="85">
                  <c:v>1.49999999999999</c:v>
                </c:pt>
                <c:pt idx="86">
                  <c:v>1.59999999999999</c:v>
                </c:pt>
                <c:pt idx="87">
                  <c:v>1.69999999999999</c:v>
                </c:pt>
                <c:pt idx="88">
                  <c:v>1.79999999999999</c:v>
                </c:pt>
                <c:pt idx="89">
                  <c:v>1.89999999999999</c:v>
                </c:pt>
                <c:pt idx="90">
                  <c:v>1.99999999999999</c:v>
                </c:pt>
                <c:pt idx="91">
                  <c:v>2.09999999999999</c:v>
                </c:pt>
                <c:pt idx="92">
                  <c:v>2.19999999999999</c:v>
                </c:pt>
                <c:pt idx="93">
                  <c:v>2.29999999999999</c:v>
                </c:pt>
                <c:pt idx="94">
                  <c:v>2.39999999999999</c:v>
                </c:pt>
                <c:pt idx="95">
                  <c:v>2.49999999999999</c:v>
                </c:pt>
                <c:pt idx="96">
                  <c:v>2.59999999999999</c:v>
                </c:pt>
                <c:pt idx="97">
                  <c:v>2.69999999999999</c:v>
                </c:pt>
                <c:pt idx="98">
                  <c:v>2.79999999999999</c:v>
                </c:pt>
                <c:pt idx="99">
                  <c:v>2.89999999999999</c:v>
                </c:pt>
                <c:pt idx="100">
                  <c:v>2.99999999999999</c:v>
                </c:pt>
                <c:pt idx="101">
                  <c:v>3.09999999999999</c:v>
                </c:pt>
                <c:pt idx="102">
                  <c:v>3.19999999999999</c:v>
                </c:pt>
                <c:pt idx="103">
                  <c:v>3.29999999999999</c:v>
                </c:pt>
                <c:pt idx="104">
                  <c:v>3.39999999999999</c:v>
                </c:pt>
                <c:pt idx="105">
                  <c:v>3.49999999999999</c:v>
                </c:pt>
                <c:pt idx="106">
                  <c:v>3.59999999999999</c:v>
                </c:pt>
                <c:pt idx="107">
                  <c:v>3.69999999999999</c:v>
                </c:pt>
                <c:pt idx="108">
                  <c:v>3.79999999999999</c:v>
                </c:pt>
                <c:pt idx="109">
                  <c:v>3.89999999999999</c:v>
                </c:pt>
                <c:pt idx="110">
                  <c:v>3.99999999999999</c:v>
                </c:pt>
                <c:pt idx="111">
                  <c:v>4.09999999999999</c:v>
                </c:pt>
                <c:pt idx="112">
                  <c:v>4.19999999999999</c:v>
                </c:pt>
                <c:pt idx="113">
                  <c:v>4.29999999999999</c:v>
                </c:pt>
                <c:pt idx="114">
                  <c:v>4.39999999999999</c:v>
                </c:pt>
                <c:pt idx="115">
                  <c:v>4.49999999999999</c:v>
                </c:pt>
                <c:pt idx="116">
                  <c:v>4.59999999999999</c:v>
                </c:pt>
                <c:pt idx="117">
                  <c:v>4.69999999999999</c:v>
                </c:pt>
                <c:pt idx="118">
                  <c:v>4.79999999999999</c:v>
                </c:pt>
                <c:pt idx="119">
                  <c:v>4.89999999999999</c:v>
                </c:pt>
                <c:pt idx="120">
                  <c:v>4.99999999999999</c:v>
                </c:pt>
                <c:pt idx="121">
                  <c:v>5.09999999999999</c:v>
                </c:pt>
                <c:pt idx="122">
                  <c:v>5.19999999999999</c:v>
                </c:pt>
                <c:pt idx="123">
                  <c:v>5.29999999999999</c:v>
                </c:pt>
                <c:pt idx="124">
                  <c:v>5.39999999999999</c:v>
                </c:pt>
                <c:pt idx="125">
                  <c:v>5.49999999999999</c:v>
                </c:pt>
                <c:pt idx="126">
                  <c:v>5.59999999999999</c:v>
                </c:pt>
                <c:pt idx="127">
                  <c:v>5.69999999999999</c:v>
                </c:pt>
                <c:pt idx="128">
                  <c:v>5.79999999999999</c:v>
                </c:pt>
                <c:pt idx="129">
                  <c:v>5.89999999999999</c:v>
                </c:pt>
                <c:pt idx="130">
                  <c:v>5.99999999999999</c:v>
                </c:pt>
                <c:pt idx="131">
                  <c:v>6.09999999999999</c:v>
                </c:pt>
                <c:pt idx="132">
                  <c:v>6.19999999999999</c:v>
                </c:pt>
                <c:pt idx="133">
                  <c:v>6.29999999999999</c:v>
                </c:pt>
                <c:pt idx="134">
                  <c:v>6.39999999999999</c:v>
                </c:pt>
                <c:pt idx="135">
                  <c:v>6.49999999999999</c:v>
                </c:pt>
                <c:pt idx="136">
                  <c:v>6.59999999999999</c:v>
                </c:pt>
                <c:pt idx="137">
                  <c:v>6.69999999999999</c:v>
                </c:pt>
                <c:pt idx="138">
                  <c:v>6.79999999999999</c:v>
                </c:pt>
                <c:pt idx="139">
                  <c:v>6.89999999999998</c:v>
                </c:pt>
                <c:pt idx="140">
                  <c:v>6.99999999999998</c:v>
                </c:pt>
              </c:numCache>
            </c:numRef>
          </c:xVal>
          <c:yVal>
            <c:numRef>
              <c:f>'ba^x+c fest'!$S$5:$S$145</c:f>
              <c:numCache>
                <c:formatCode>General</c:formatCode>
                <c:ptCount val="141"/>
                <c:pt idx="0">
                  <c:v>0.0078125</c:v>
                </c:pt>
                <c:pt idx="1">
                  <c:v>0.00837323017606479</c:v>
                </c:pt>
                <c:pt idx="2">
                  <c:v>0.00897420589841433</c:v>
                </c:pt>
                <c:pt idx="3">
                  <c:v>0.00961831572925715</c:v>
                </c:pt>
                <c:pt idx="4">
                  <c:v>0.0103086555529132</c:v>
                </c:pt>
                <c:pt idx="5">
                  <c:v>0.0110485434560398</c:v>
                </c:pt>
                <c:pt idx="6">
                  <c:v>0.0118415356758625</c:v>
                </c:pt>
                <c:pt idx="7">
                  <c:v>0.0126914436930662</c:v>
                </c:pt>
                <c:pt idx="8">
                  <c:v>0.0136023525515019</c:v>
                </c:pt>
                <c:pt idx="9">
                  <c:v>0.0145786404927626</c:v>
                </c:pt>
                <c:pt idx="10">
                  <c:v>0.015625</c:v>
                </c:pt>
                <c:pt idx="11">
                  <c:v>0.0167464603521295</c:v>
                </c:pt>
                <c:pt idx="12">
                  <c:v>0.0179484117968286</c:v>
                </c:pt>
                <c:pt idx="13">
                  <c:v>0.0192366314585143</c:v>
                </c:pt>
                <c:pt idx="14">
                  <c:v>0.0206173111058264</c:v>
                </c:pt>
                <c:pt idx="15">
                  <c:v>0.0220970869120795</c:v>
                </c:pt>
                <c:pt idx="16">
                  <c:v>0.0236830713517249</c:v>
                </c:pt>
                <c:pt idx="17">
                  <c:v>0.0253828873861323</c:v>
                </c:pt>
                <c:pt idx="18">
                  <c:v>0.0272047051030038</c:v>
                </c:pt>
                <c:pt idx="19">
                  <c:v>0.0291572809855251</c:v>
                </c:pt>
                <c:pt idx="20">
                  <c:v>0.0312499999999998</c:v>
                </c:pt>
                <c:pt idx="21">
                  <c:v>0.033492920704259</c:v>
                </c:pt>
                <c:pt idx="22">
                  <c:v>0.0358968235936572</c:v>
                </c:pt>
                <c:pt idx="23">
                  <c:v>0.0384732629170284</c:v>
                </c:pt>
                <c:pt idx="24">
                  <c:v>0.0412346222116527</c:v>
                </c:pt>
                <c:pt idx="25">
                  <c:v>0.0441941738241589</c:v>
                </c:pt>
                <c:pt idx="26">
                  <c:v>0.0473661427034496</c:v>
                </c:pt>
                <c:pt idx="27">
                  <c:v>0.0507657747722644</c:v>
                </c:pt>
                <c:pt idx="28">
                  <c:v>0.0544094102060074</c:v>
                </c:pt>
                <c:pt idx="29">
                  <c:v>0.0583145619710501</c:v>
                </c:pt>
                <c:pt idx="30">
                  <c:v>0.0624999999999995</c:v>
                </c:pt>
                <c:pt idx="31">
                  <c:v>0.0669858414085178</c:v>
                </c:pt>
                <c:pt idx="32">
                  <c:v>0.0717936471873142</c:v>
                </c:pt>
                <c:pt idx="33">
                  <c:v>0.0769465258340567</c:v>
                </c:pt>
                <c:pt idx="34">
                  <c:v>0.0824692444233053</c:v>
                </c:pt>
                <c:pt idx="35">
                  <c:v>0.0883883476483178</c:v>
                </c:pt>
                <c:pt idx="36">
                  <c:v>0.0947322854068992</c:v>
                </c:pt>
                <c:pt idx="37">
                  <c:v>0.101531549544529</c:v>
                </c:pt>
                <c:pt idx="38">
                  <c:v>0.108818820412015</c:v>
                </c:pt>
                <c:pt idx="39">
                  <c:v>0.1166291239421</c:v>
                </c:pt>
                <c:pt idx="40">
                  <c:v>0.124999999999999</c:v>
                </c:pt>
                <c:pt idx="41">
                  <c:v>0.133971682817036</c:v>
                </c:pt>
                <c:pt idx="42">
                  <c:v>0.143587294374628</c:v>
                </c:pt>
                <c:pt idx="43">
                  <c:v>0.153893051668114</c:v>
                </c:pt>
                <c:pt idx="44">
                  <c:v>0.164938488846611</c:v>
                </c:pt>
                <c:pt idx="45">
                  <c:v>0.176776695296636</c:v>
                </c:pt>
                <c:pt idx="46">
                  <c:v>0.189464570813799</c:v>
                </c:pt>
                <c:pt idx="47">
                  <c:v>0.203063099089058</c:v>
                </c:pt>
                <c:pt idx="48">
                  <c:v>0.21763764082403</c:v>
                </c:pt>
                <c:pt idx="49">
                  <c:v>0.2332582478842</c:v>
                </c:pt>
                <c:pt idx="50">
                  <c:v>0.249999999999998</c:v>
                </c:pt>
                <c:pt idx="51">
                  <c:v>0.267943365634072</c:v>
                </c:pt>
                <c:pt idx="52">
                  <c:v>0.287174588749257</c:v>
                </c:pt>
                <c:pt idx="53">
                  <c:v>0.307786103336227</c:v>
                </c:pt>
                <c:pt idx="54">
                  <c:v>0.329876977693222</c:v>
                </c:pt>
                <c:pt idx="55">
                  <c:v>0.353553390593272</c:v>
                </c:pt>
                <c:pt idx="56">
                  <c:v>0.378929141627597</c:v>
                </c:pt>
                <c:pt idx="57">
                  <c:v>0.406126198178115</c:v>
                </c:pt>
                <c:pt idx="58">
                  <c:v>0.43527528164806</c:v>
                </c:pt>
                <c:pt idx="59">
                  <c:v>0.466516495768401</c:v>
                </c:pt>
                <c:pt idx="60">
                  <c:v>0.499999999999997</c:v>
                </c:pt>
                <c:pt idx="61">
                  <c:v>0.535886731268144</c:v>
                </c:pt>
                <c:pt idx="62">
                  <c:v>0.574349177498514</c:v>
                </c:pt>
                <c:pt idx="63">
                  <c:v>0.615572206672455</c:v>
                </c:pt>
                <c:pt idx="64">
                  <c:v>0.659753955386443</c:v>
                </c:pt>
                <c:pt idx="65">
                  <c:v>0.707106781186544</c:v>
                </c:pt>
                <c:pt idx="66">
                  <c:v>0.757858283255195</c:v>
                </c:pt>
                <c:pt idx="67">
                  <c:v>0.812252396356231</c:v>
                </c:pt>
                <c:pt idx="68">
                  <c:v>0.870550563296119</c:v>
                </c:pt>
                <c:pt idx="69">
                  <c:v>0.933032991536802</c:v>
                </c:pt>
                <c:pt idx="70">
                  <c:v>0.999999999999994</c:v>
                </c:pt>
                <c:pt idx="71">
                  <c:v>1.07177346253629</c:v>
                </c:pt>
                <c:pt idx="72">
                  <c:v>1.14869835499703</c:v>
                </c:pt>
                <c:pt idx="73">
                  <c:v>1.23114441334491</c:v>
                </c:pt>
                <c:pt idx="74">
                  <c:v>1.31950791077289</c:v>
                </c:pt>
                <c:pt idx="75">
                  <c:v>1.41421356237309</c:v>
                </c:pt>
                <c:pt idx="76">
                  <c:v>1.51571656651039</c:v>
                </c:pt>
                <c:pt idx="77">
                  <c:v>1.62450479271246</c:v>
                </c:pt>
                <c:pt idx="78">
                  <c:v>1.74110112659224</c:v>
                </c:pt>
                <c:pt idx="79">
                  <c:v>1.8660659830736</c:v>
                </c:pt>
                <c:pt idx="80">
                  <c:v>1.99999999999999</c:v>
                </c:pt>
                <c:pt idx="81">
                  <c:v>2.14354692507257</c:v>
                </c:pt>
                <c:pt idx="82">
                  <c:v>2.29739670999406</c:v>
                </c:pt>
                <c:pt idx="83">
                  <c:v>2.46228882668982</c:v>
                </c:pt>
                <c:pt idx="84">
                  <c:v>2.63901582154577</c:v>
                </c:pt>
                <c:pt idx="85">
                  <c:v>2.82842712474617</c:v>
                </c:pt>
                <c:pt idx="86">
                  <c:v>3.03143313302078</c:v>
                </c:pt>
                <c:pt idx="87">
                  <c:v>3.24900958542493</c:v>
                </c:pt>
                <c:pt idx="88">
                  <c:v>3.48220225318448</c:v>
                </c:pt>
                <c:pt idx="89">
                  <c:v>3.73213196614721</c:v>
                </c:pt>
                <c:pt idx="90">
                  <c:v>3.99999999999998</c:v>
                </c:pt>
                <c:pt idx="91">
                  <c:v>4.28709385014515</c:v>
                </c:pt>
                <c:pt idx="92">
                  <c:v>4.59479341998812</c:v>
                </c:pt>
                <c:pt idx="93">
                  <c:v>4.92457765337964</c:v>
                </c:pt>
                <c:pt idx="94">
                  <c:v>5.27803164309155</c:v>
                </c:pt>
                <c:pt idx="95">
                  <c:v>5.65685424949235</c:v>
                </c:pt>
                <c:pt idx="96">
                  <c:v>6.06286626604156</c:v>
                </c:pt>
                <c:pt idx="97">
                  <c:v>6.49801917084985</c:v>
                </c:pt>
                <c:pt idx="98">
                  <c:v>6.96440450636896</c:v>
                </c:pt>
                <c:pt idx="99">
                  <c:v>7.46426393229443</c:v>
                </c:pt>
                <c:pt idx="100">
                  <c:v>7.99999999999996</c:v>
                </c:pt>
                <c:pt idx="101">
                  <c:v>8.57418770029031</c:v>
                </c:pt>
                <c:pt idx="102">
                  <c:v>9.18958683997624</c:v>
                </c:pt>
                <c:pt idx="103">
                  <c:v>9.84915530675929</c:v>
                </c:pt>
                <c:pt idx="104">
                  <c:v>10.5560632861831</c:v>
                </c:pt>
                <c:pt idx="105">
                  <c:v>11.3137084989847</c:v>
                </c:pt>
                <c:pt idx="106">
                  <c:v>12.1257325320831</c:v>
                </c:pt>
                <c:pt idx="107">
                  <c:v>12.9960383416997</c:v>
                </c:pt>
                <c:pt idx="108">
                  <c:v>13.9288090127379</c:v>
                </c:pt>
                <c:pt idx="109">
                  <c:v>14.9285278645889</c:v>
                </c:pt>
                <c:pt idx="110">
                  <c:v>15.9999999999999</c:v>
                </c:pt>
                <c:pt idx="111">
                  <c:v>17.1483754005806</c:v>
                </c:pt>
                <c:pt idx="112">
                  <c:v>18.3791736799525</c:v>
                </c:pt>
                <c:pt idx="113">
                  <c:v>19.6983106135186</c:v>
                </c:pt>
                <c:pt idx="114">
                  <c:v>21.1121265723662</c:v>
                </c:pt>
                <c:pt idx="115">
                  <c:v>22.6274169979694</c:v>
                </c:pt>
                <c:pt idx="116">
                  <c:v>24.2514650641662</c:v>
                </c:pt>
                <c:pt idx="117">
                  <c:v>25.9920766833994</c:v>
                </c:pt>
                <c:pt idx="118">
                  <c:v>27.8576180254758</c:v>
                </c:pt>
                <c:pt idx="119">
                  <c:v>29.8570557291777</c:v>
                </c:pt>
                <c:pt idx="120">
                  <c:v>31.9999999999998</c:v>
                </c:pt>
                <c:pt idx="121">
                  <c:v>34.2967508011612</c:v>
                </c:pt>
                <c:pt idx="122">
                  <c:v>36.7583473599049</c:v>
                </c:pt>
                <c:pt idx="123">
                  <c:v>39.3966212270371</c:v>
                </c:pt>
                <c:pt idx="124">
                  <c:v>42.2242531447323</c:v>
                </c:pt>
                <c:pt idx="125">
                  <c:v>45.2548339959387</c:v>
                </c:pt>
                <c:pt idx="126">
                  <c:v>48.5029301283324</c:v>
                </c:pt>
                <c:pt idx="127">
                  <c:v>51.9841533667987</c:v>
                </c:pt>
                <c:pt idx="128">
                  <c:v>55.7152360509515</c:v>
                </c:pt>
                <c:pt idx="129">
                  <c:v>59.7141114583552</c:v>
                </c:pt>
                <c:pt idx="130">
                  <c:v>63.9999999999994</c:v>
                </c:pt>
                <c:pt idx="131">
                  <c:v>68.5935016023222</c:v>
                </c:pt>
                <c:pt idx="132">
                  <c:v>73.5166947198096</c:v>
                </c:pt>
                <c:pt idx="133">
                  <c:v>78.7932424540739</c:v>
                </c:pt>
                <c:pt idx="134">
                  <c:v>84.4485062894644</c:v>
                </c:pt>
                <c:pt idx="135">
                  <c:v>90.5096679918772</c:v>
                </c:pt>
                <c:pt idx="136">
                  <c:v>97.0058602566645</c:v>
                </c:pt>
                <c:pt idx="137">
                  <c:v>103.968306733597</c:v>
                </c:pt>
                <c:pt idx="138">
                  <c:v>111.430472101903</c:v>
                </c:pt>
                <c:pt idx="139">
                  <c:v>119.42822291671</c:v>
                </c:pt>
                <c:pt idx="140">
                  <c:v>127.999999999999</c:v>
                </c:pt>
              </c:numCache>
            </c:numRef>
          </c:yVal>
          <c:smooth val="1"/>
        </c:ser>
        <c:axId val="88866299"/>
        <c:axId val="26274713"/>
      </c:scatterChart>
      <c:valAx>
        <c:axId val="88866299"/>
        <c:scaling>
          <c:orientation val="minMax"/>
          <c:max val="7"/>
          <c:min val="-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713"/>
        <c:crossesAt val="0"/>
        <c:crossBetween val="midCat"/>
        <c:majorUnit val="1"/>
        <c:minorUnit val="0.5"/>
      </c:valAx>
      <c:valAx>
        <c:axId val="26274713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29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271801659624"/>
          <c:y val="0.0199744327261106"/>
          <c:w val="0.987272819834038"/>
          <c:h val="0.98002556727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10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^x+c variabel'!$Q$4:$Q$124</c:f>
              <c:numCache>
                <c:formatCode>General</c:formatCode>
                <c:ptCount val="121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-4.57966997657877E-015</c:v>
                </c:pt>
                <c:pt idx="61">
                  <c:v>0.0999999999999954</c:v>
                </c:pt>
                <c:pt idx="62">
                  <c:v>0.199999999999995</c:v>
                </c:pt>
                <c:pt idx="63">
                  <c:v>0.299999999999995</c:v>
                </c:pt>
                <c:pt idx="64">
                  <c:v>0.399999999999995</c:v>
                </c:pt>
                <c:pt idx="65">
                  <c:v>0.499999999999995</c:v>
                </c:pt>
                <c:pt idx="66">
                  <c:v>0.599999999999995</c:v>
                </c:pt>
                <c:pt idx="67">
                  <c:v>0.699999999999995</c:v>
                </c:pt>
                <c:pt idx="68">
                  <c:v>0.799999999999995</c:v>
                </c:pt>
                <c:pt idx="69">
                  <c:v>0.899999999999995</c:v>
                </c:pt>
                <c:pt idx="70">
                  <c:v>0.999999999999995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09999999999999</c:v>
                </c:pt>
                <c:pt idx="112">
                  <c:v>5.19999999999999</c:v>
                </c:pt>
                <c:pt idx="113">
                  <c:v>5.29999999999999</c:v>
                </c:pt>
                <c:pt idx="114">
                  <c:v>5.39999999999999</c:v>
                </c:pt>
                <c:pt idx="115">
                  <c:v>5.49999999999999</c:v>
                </c:pt>
                <c:pt idx="116">
                  <c:v>5.59999999999999</c:v>
                </c:pt>
                <c:pt idx="117">
                  <c:v>5.69999999999999</c:v>
                </c:pt>
                <c:pt idx="118">
                  <c:v>5.79999999999999</c:v>
                </c:pt>
                <c:pt idx="119">
                  <c:v>5.89999999999999</c:v>
                </c:pt>
                <c:pt idx="120">
                  <c:v>5.99999999999999</c:v>
                </c:pt>
              </c:numCache>
            </c:numRef>
          </c:xVal>
          <c:yVal>
            <c:numRef>
              <c:f>'ba^x+c variabel'!$R$4:$R$124</c:f>
              <c:numCache>
                <c:formatCode>General</c:formatCode>
                <c:ptCount val="121"/>
                <c:pt idx="0">
                  <c:v>0.015625</c:v>
                </c:pt>
                <c:pt idx="1">
                  <c:v>0.0167464603521296</c:v>
                </c:pt>
                <c:pt idx="2">
                  <c:v>0.0179484117968287</c:v>
                </c:pt>
                <c:pt idx="3">
                  <c:v>0.0192366314585143</c:v>
                </c:pt>
                <c:pt idx="4">
                  <c:v>0.0206173111058265</c:v>
                </c:pt>
                <c:pt idx="5">
                  <c:v>0.0220970869120796</c:v>
                </c:pt>
                <c:pt idx="6">
                  <c:v>0.0236830713517249</c:v>
                </c:pt>
                <c:pt idx="7">
                  <c:v>0.0253828873861323</c:v>
                </c:pt>
                <c:pt idx="8">
                  <c:v>0.0272047051030038</c:v>
                </c:pt>
                <c:pt idx="9">
                  <c:v>0.0291572809855252</c:v>
                </c:pt>
                <c:pt idx="10">
                  <c:v>0.0312499999999999</c:v>
                </c:pt>
                <c:pt idx="11">
                  <c:v>0.0334929207042591</c:v>
                </c:pt>
                <c:pt idx="12">
                  <c:v>0.0358968235936572</c:v>
                </c:pt>
                <c:pt idx="13">
                  <c:v>0.0384732629170285</c:v>
                </c:pt>
                <c:pt idx="14">
                  <c:v>0.0412346222116528</c:v>
                </c:pt>
                <c:pt idx="15">
                  <c:v>0.0441941738241591</c:v>
                </c:pt>
                <c:pt idx="16">
                  <c:v>0.0473661427034498</c:v>
                </c:pt>
                <c:pt idx="17">
                  <c:v>0.0507657747722645</c:v>
                </c:pt>
                <c:pt idx="18">
                  <c:v>0.0544094102060075</c:v>
                </c:pt>
                <c:pt idx="19">
                  <c:v>0.0583145619710502</c:v>
                </c:pt>
                <c:pt idx="20">
                  <c:v>0.0624999999999997</c:v>
                </c:pt>
                <c:pt idx="21">
                  <c:v>0.066985841408518</c:v>
                </c:pt>
                <c:pt idx="22">
                  <c:v>0.0717936471873144</c:v>
                </c:pt>
                <c:pt idx="23">
                  <c:v>0.0769465258340569</c:v>
                </c:pt>
                <c:pt idx="24">
                  <c:v>0.0824692444233055</c:v>
                </c:pt>
                <c:pt idx="25">
                  <c:v>0.088388347648318</c:v>
                </c:pt>
                <c:pt idx="26">
                  <c:v>0.0947322854068994</c:v>
                </c:pt>
                <c:pt idx="27">
                  <c:v>0.101531549544529</c:v>
                </c:pt>
                <c:pt idx="28">
                  <c:v>0.108818820412015</c:v>
                </c:pt>
                <c:pt idx="29">
                  <c:v>0.1166291239421</c:v>
                </c:pt>
                <c:pt idx="30">
                  <c:v>0.124999999999999</c:v>
                </c:pt>
                <c:pt idx="31">
                  <c:v>0.133971682817036</c:v>
                </c:pt>
                <c:pt idx="32">
                  <c:v>0.143587294374629</c:v>
                </c:pt>
                <c:pt idx="33">
                  <c:v>0.153893051668114</c:v>
                </c:pt>
                <c:pt idx="34">
                  <c:v>0.164938488846611</c:v>
                </c:pt>
                <c:pt idx="35">
                  <c:v>0.176776695296636</c:v>
                </c:pt>
                <c:pt idx="36">
                  <c:v>0.189464570813799</c:v>
                </c:pt>
                <c:pt idx="37">
                  <c:v>0.203063099089058</c:v>
                </c:pt>
                <c:pt idx="38">
                  <c:v>0.21763764082403</c:v>
                </c:pt>
                <c:pt idx="39">
                  <c:v>0.233258247884201</c:v>
                </c:pt>
                <c:pt idx="40">
                  <c:v>0.249999999999999</c:v>
                </c:pt>
                <c:pt idx="41">
                  <c:v>0.267943365634072</c:v>
                </c:pt>
                <c:pt idx="42">
                  <c:v>0.287174588749258</c:v>
                </c:pt>
                <c:pt idx="43">
                  <c:v>0.307786103336228</c:v>
                </c:pt>
                <c:pt idx="44">
                  <c:v>0.329876977693222</c:v>
                </c:pt>
                <c:pt idx="45">
                  <c:v>0.353553390593273</c:v>
                </c:pt>
                <c:pt idx="46">
                  <c:v>0.378929141627598</c:v>
                </c:pt>
                <c:pt idx="47">
                  <c:v>0.406126198178116</c:v>
                </c:pt>
                <c:pt idx="48">
                  <c:v>0.435275281648061</c:v>
                </c:pt>
                <c:pt idx="49">
                  <c:v>0.466516495768402</c:v>
                </c:pt>
                <c:pt idx="50">
                  <c:v>0.499999999999998</c:v>
                </c:pt>
                <c:pt idx="51">
                  <c:v>0.535886731268145</c:v>
                </c:pt>
                <c:pt idx="52">
                  <c:v>0.574349177498516</c:v>
                </c:pt>
                <c:pt idx="53">
                  <c:v>0.615572206672456</c:v>
                </c:pt>
                <c:pt idx="54">
                  <c:v>0.659753955386445</c:v>
                </c:pt>
                <c:pt idx="55">
                  <c:v>0.707106781186545</c:v>
                </c:pt>
                <c:pt idx="56">
                  <c:v>0.757858283255197</c:v>
                </c:pt>
                <c:pt idx="57">
                  <c:v>0.812252396356233</c:v>
                </c:pt>
                <c:pt idx="58">
                  <c:v>0.870550563296121</c:v>
                </c:pt>
                <c:pt idx="59">
                  <c:v>0.933032991536804</c:v>
                </c:pt>
                <c:pt idx="60">
                  <c:v>0.999999999999997</c:v>
                </c:pt>
                <c:pt idx="61">
                  <c:v>1.07177346253629</c:v>
                </c:pt>
                <c:pt idx="62">
                  <c:v>1.14869835499703</c:v>
                </c:pt>
                <c:pt idx="63">
                  <c:v>1.23114441334491</c:v>
                </c:pt>
                <c:pt idx="64">
                  <c:v>1.31950791077289</c:v>
                </c:pt>
                <c:pt idx="65">
                  <c:v>1.41421356237309</c:v>
                </c:pt>
                <c:pt idx="66">
                  <c:v>1.51571656651039</c:v>
                </c:pt>
                <c:pt idx="67">
                  <c:v>1.62450479271247</c:v>
                </c:pt>
                <c:pt idx="68">
                  <c:v>1.74110112659224</c:v>
                </c:pt>
                <c:pt idx="69">
                  <c:v>1.86606598307361</c:v>
                </c:pt>
                <c:pt idx="70">
                  <c:v>1.99999999999999</c:v>
                </c:pt>
                <c:pt idx="71">
                  <c:v>2.14354692507258</c:v>
                </c:pt>
                <c:pt idx="72">
                  <c:v>2.29739670999406</c:v>
                </c:pt>
                <c:pt idx="73">
                  <c:v>2.46228882668983</c:v>
                </c:pt>
                <c:pt idx="74">
                  <c:v>2.63901582154578</c:v>
                </c:pt>
                <c:pt idx="75">
                  <c:v>2.82842712474618</c:v>
                </c:pt>
                <c:pt idx="76">
                  <c:v>3.03143313302079</c:v>
                </c:pt>
                <c:pt idx="77">
                  <c:v>3.24900958542493</c:v>
                </c:pt>
                <c:pt idx="78">
                  <c:v>3.48220225318449</c:v>
                </c:pt>
                <c:pt idx="79">
                  <c:v>3.73213196614722</c:v>
                </c:pt>
                <c:pt idx="80">
                  <c:v>3.99999999999999</c:v>
                </c:pt>
                <c:pt idx="81">
                  <c:v>4.28709385014516</c:v>
                </c:pt>
                <c:pt idx="82">
                  <c:v>4.59479341998813</c:v>
                </c:pt>
                <c:pt idx="83">
                  <c:v>4.92457765337965</c:v>
                </c:pt>
                <c:pt idx="84">
                  <c:v>5.27803164309156</c:v>
                </c:pt>
                <c:pt idx="85">
                  <c:v>5.65685424949237</c:v>
                </c:pt>
                <c:pt idx="86">
                  <c:v>6.06286626604158</c:v>
                </c:pt>
                <c:pt idx="87">
                  <c:v>6.49801917084987</c:v>
                </c:pt>
                <c:pt idx="88">
                  <c:v>6.96440450636898</c:v>
                </c:pt>
                <c:pt idx="89">
                  <c:v>7.46426393229444</c:v>
                </c:pt>
                <c:pt idx="90">
                  <c:v>7.99999999999998</c:v>
                </c:pt>
                <c:pt idx="91">
                  <c:v>8.57418770029033</c:v>
                </c:pt>
                <c:pt idx="92">
                  <c:v>9.18958683997626</c:v>
                </c:pt>
                <c:pt idx="93">
                  <c:v>9.84915530675931</c:v>
                </c:pt>
                <c:pt idx="94">
                  <c:v>10.5560632861831</c:v>
                </c:pt>
                <c:pt idx="95">
                  <c:v>11.3137084989847</c:v>
                </c:pt>
                <c:pt idx="96">
                  <c:v>12.1257325320832</c:v>
                </c:pt>
                <c:pt idx="97">
                  <c:v>12.9960383416997</c:v>
                </c:pt>
                <c:pt idx="98">
                  <c:v>13.928809012738</c:v>
                </c:pt>
                <c:pt idx="99">
                  <c:v>14.9285278645889</c:v>
                </c:pt>
                <c:pt idx="100">
                  <c:v>16</c:v>
                </c:pt>
                <c:pt idx="101">
                  <c:v>17.1483754005807</c:v>
                </c:pt>
                <c:pt idx="102">
                  <c:v>18.3791736799525</c:v>
                </c:pt>
                <c:pt idx="103">
                  <c:v>19.6983106135186</c:v>
                </c:pt>
                <c:pt idx="104">
                  <c:v>21.1121265723663</c:v>
                </c:pt>
                <c:pt idx="105">
                  <c:v>22.6274169979695</c:v>
                </c:pt>
                <c:pt idx="106">
                  <c:v>24.2514650641663</c:v>
                </c:pt>
                <c:pt idx="107">
                  <c:v>25.9920766833995</c:v>
                </c:pt>
                <c:pt idx="108">
                  <c:v>27.8576180254759</c:v>
                </c:pt>
                <c:pt idx="109">
                  <c:v>29.8570557291777</c:v>
                </c:pt>
                <c:pt idx="110">
                  <c:v>31.9999999999999</c:v>
                </c:pt>
                <c:pt idx="111">
                  <c:v>34.2967508011612</c:v>
                </c:pt>
                <c:pt idx="112">
                  <c:v>36.758347359905</c:v>
                </c:pt>
                <c:pt idx="113">
                  <c:v>39.3966212270371</c:v>
                </c:pt>
                <c:pt idx="114">
                  <c:v>42.2242531447324</c:v>
                </c:pt>
                <c:pt idx="115">
                  <c:v>45.2548339959388</c:v>
                </c:pt>
                <c:pt idx="116">
                  <c:v>48.5029301283325</c:v>
                </c:pt>
                <c:pt idx="117">
                  <c:v>51.9841533667988</c:v>
                </c:pt>
                <c:pt idx="118">
                  <c:v>55.7152360509516</c:v>
                </c:pt>
                <c:pt idx="119">
                  <c:v>59.7141114583553</c:v>
                </c:pt>
                <c:pt idx="120">
                  <c:v>63.99999999999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^x+c variabel'!$Q$4:$Q$124</c:f>
              <c:numCache>
                <c:formatCode>General</c:formatCode>
                <c:ptCount val="121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-4.57966997657877E-015</c:v>
                </c:pt>
                <c:pt idx="61">
                  <c:v>0.0999999999999954</c:v>
                </c:pt>
                <c:pt idx="62">
                  <c:v>0.199999999999995</c:v>
                </c:pt>
                <c:pt idx="63">
                  <c:v>0.299999999999995</c:v>
                </c:pt>
                <c:pt idx="64">
                  <c:v>0.399999999999995</c:v>
                </c:pt>
                <c:pt idx="65">
                  <c:v>0.499999999999995</c:v>
                </c:pt>
                <c:pt idx="66">
                  <c:v>0.599999999999995</c:v>
                </c:pt>
                <c:pt idx="67">
                  <c:v>0.699999999999995</c:v>
                </c:pt>
                <c:pt idx="68">
                  <c:v>0.799999999999995</c:v>
                </c:pt>
                <c:pt idx="69">
                  <c:v>0.899999999999995</c:v>
                </c:pt>
                <c:pt idx="70">
                  <c:v>0.999999999999995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09999999999999</c:v>
                </c:pt>
                <c:pt idx="112">
                  <c:v>5.19999999999999</c:v>
                </c:pt>
                <c:pt idx="113">
                  <c:v>5.29999999999999</c:v>
                </c:pt>
                <c:pt idx="114">
                  <c:v>5.39999999999999</c:v>
                </c:pt>
                <c:pt idx="115">
                  <c:v>5.49999999999999</c:v>
                </c:pt>
                <c:pt idx="116">
                  <c:v>5.59999999999999</c:v>
                </c:pt>
                <c:pt idx="117">
                  <c:v>5.69999999999999</c:v>
                </c:pt>
                <c:pt idx="118">
                  <c:v>5.79999999999999</c:v>
                </c:pt>
                <c:pt idx="119">
                  <c:v>5.89999999999999</c:v>
                </c:pt>
                <c:pt idx="120">
                  <c:v>5.99999999999999</c:v>
                </c:pt>
              </c:numCache>
            </c:numRef>
          </c:xVal>
          <c:yVal>
            <c:numRef>
              <c:f>'ba^x+c variabel'!$S$4:$S$124</c:f>
              <c:numCache>
                <c:formatCode>General</c:formatCode>
                <c:ptCount val="121"/>
                <c:pt idx="0">
                  <c:v>0.015625</c:v>
                </c:pt>
                <c:pt idx="1">
                  <c:v>0.0167464603521296</c:v>
                </c:pt>
                <c:pt idx="2">
                  <c:v>0.0179484117968287</c:v>
                </c:pt>
                <c:pt idx="3">
                  <c:v>0.0192366314585143</c:v>
                </c:pt>
                <c:pt idx="4">
                  <c:v>0.0206173111058265</c:v>
                </c:pt>
                <c:pt idx="5">
                  <c:v>0.0220970869120796</c:v>
                </c:pt>
                <c:pt idx="6">
                  <c:v>0.0236830713517249</c:v>
                </c:pt>
                <c:pt idx="7">
                  <c:v>0.0253828873861323</c:v>
                </c:pt>
                <c:pt idx="8">
                  <c:v>0.0272047051030038</c:v>
                </c:pt>
                <c:pt idx="9">
                  <c:v>0.0291572809855252</c:v>
                </c:pt>
                <c:pt idx="10">
                  <c:v>0.0312499999999999</c:v>
                </c:pt>
                <c:pt idx="11">
                  <c:v>0.0334929207042591</c:v>
                </c:pt>
                <c:pt idx="12">
                  <c:v>0.0358968235936572</c:v>
                </c:pt>
                <c:pt idx="13">
                  <c:v>0.0384732629170285</c:v>
                </c:pt>
                <c:pt idx="14">
                  <c:v>0.0412346222116528</c:v>
                </c:pt>
                <c:pt idx="15">
                  <c:v>0.0441941738241591</c:v>
                </c:pt>
                <c:pt idx="16">
                  <c:v>0.0473661427034498</c:v>
                </c:pt>
                <c:pt idx="17">
                  <c:v>0.0507657747722645</c:v>
                </c:pt>
                <c:pt idx="18">
                  <c:v>0.0544094102060075</c:v>
                </c:pt>
                <c:pt idx="19">
                  <c:v>0.0583145619710502</c:v>
                </c:pt>
                <c:pt idx="20">
                  <c:v>0.0624999999999997</c:v>
                </c:pt>
                <c:pt idx="21">
                  <c:v>0.066985841408518</c:v>
                </c:pt>
                <c:pt idx="22">
                  <c:v>0.0717936471873144</c:v>
                </c:pt>
                <c:pt idx="23">
                  <c:v>0.0769465258340569</c:v>
                </c:pt>
                <c:pt idx="24">
                  <c:v>0.0824692444233055</c:v>
                </c:pt>
                <c:pt idx="25">
                  <c:v>0.088388347648318</c:v>
                </c:pt>
                <c:pt idx="26">
                  <c:v>0.0947322854068994</c:v>
                </c:pt>
                <c:pt idx="27">
                  <c:v>0.101531549544529</c:v>
                </c:pt>
                <c:pt idx="28">
                  <c:v>0.108818820412015</c:v>
                </c:pt>
                <c:pt idx="29">
                  <c:v>0.1166291239421</c:v>
                </c:pt>
                <c:pt idx="30">
                  <c:v>0.124999999999999</c:v>
                </c:pt>
                <c:pt idx="31">
                  <c:v>0.133971682817036</c:v>
                </c:pt>
                <c:pt idx="32">
                  <c:v>0.143587294374629</c:v>
                </c:pt>
                <c:pt idx="33">
                  <c:v>0.153893051668114</c:v>
                </c:pt>
                <c:pt idx="34">
                  <c:v>0.164938488846611</c:v>
                </c:pt>
                <c:pt idx="35">
                  <c:v>0.176776695296636</c:v>
                </c:pt>
                <c:pt idx="36">
                  <c:v>0.189464570813799</c:v>
                </c:pt>
                <c:pt idx="37">
                  <c:v>0.203063099089058</c:v>
                </c:pt>
                <c:pt idx="38">
                  <c:v>0.21763764082403</c:v>
                </c:pt>
                <c:pt idx="39">
                  <c:v>0.233258247884201</c:v>
                </c:pt>
                <c:pt idx="40">
                  <c:v>0.249999999999999</c:v>
                </c:pt>
                <c:pt idx="41">
                  <c:v>0.267943365634072</c:v>
                </c:pt>
                <c:pt idx="42">
                  <c:v>0.287174588749258</c:v>
                </c:pt>
                <c:pt idx="43">
                  <c:v>0.307786103336228</c:v>
                </c:pt>
                <c:pt idx="44">
                  <c:v>0.329876977693222</c:v>
                </c:pt>
                <c:pt idx="45">
                  <c:v>0.353553390593273</c:v>
                </c:pt>
                <c:pt idx="46">
                  <c:v>0.378929141627598</c:v>
                </c:pt>
                <c:pt idx="47">
                  <c:v>0.406126198178116</c:v>
                </c:pt>
                <c:pt idx="48">
                  <c:v>0.435275281648061</c:v>
                </c:pt>
                <c:pt idx="49">
                  <c:v>0.466516495768402</c:v>
                </c:pt>
                <c:pt idx="50">
                  <c:v>0.499999999999998</c:v>
                </c:pt>
                <c:pt idx="51">
                  <c:v>0.535886731268145</c:v>
                </c:pt>
                <c:pt idx="52">
                  <c:v>0.574349177498516</c:v>
                </c:pt>
                <c:pt idx="53">
                  <c:v>0.615572206672456</c:v>
                </c:pt>
                <c:pt idx="54">
                  <c:v>0.659753955386445</c:v>
                </c:pt>
                <c:pt idx="55">
                  <c:v>0.707106781186545</c:v>
                </c:pt>
                <c:pt idx="56">
                  <c:v>0.757858283255197</c:v>
                </c:pt>
                <c:pt idx="57">
                  <c:v>0.812252396356233</c:v>
                </c:pt>
                <c:pt idx="58">
                  <c:v>0.870550563296121</c:v>
                </c:pt>
                <c:pt idx="59">
                  <c:v>0.933032991536804</c:v>
                </c:pt>
                <c:pt idx="60">
                  <c:v>0.999999999999997</c:v>
                </c:pt>
                <c:pt idx="61">
                  <c:v>1.07177346253629</c:v>
                </c:pt>
                <c:pt idx="62">
                  <c:v>1.14869835499703</c:v>
                </c:pt>
                <c:pt idx="63">
                  <c:v>1.23114441334491</c:v>
                </c:pt>
                <c:pt idx="64">
                  <c:v>1.31950791077289</c:v>
                </c:pt>
                <c:pt idx="65">
                  <c:v>1.41421356237309</c:v>
                </c:pt>
                <c:pt idx="66">
                  <c:v>1.51571656651039</c:v>
                </c:pt>
                <c:pt idx="67">
                  <c:v>1.62450479271247</c:v>
                </c:pt>
                <c:pt idx="68">
                  <c:v>1.74110112659224</c:v>
                </c:pt>
                <c:pt idx="69">
                  <c:v>1.86606598307361</c:v>
                </c:pt>
                <c:pt idx="70">
                  <c:v>1.99999999999999</c:v>
                </c:pt>
                <c:pt idx="71">
                  <c:v>2.14354692507258</c:v>
                </c:pt>
                <c:pt idx="72">
                  <c:v>2.29739670999406</c:v>
                </c:pt>
                <c:pt idx="73">
                  <c:v>2.46228882668983</c:v>
                </c:pt>
                <c:pt idx="74">
                  <c:v>2.63901582154578</c:v>
                </c:pt>
                <c:pt idx="75">
                  <c:v>2.82842712474618</c:v>
                </c:pt>
                <c:pt idx="76">
                  <c:v>3.03143313302079</c:v>
                </c:pt>
                <c:pt idx="77">
                  <c:v>3.24900958542493</c:v>
                </c:pt>
                <c:pt idx="78">
                  <c:v>3.48220225318449</c:v>
                </c:pt>
                <c:pt idx="79">
                  <c:v>3.73213196614722</c:v>
                </c:pt>
                <c:pt idx="80">
                  <c:v>3.99999999999999</c:v>
                </c:pt>
                <c:pt idx="81">
                  <c:v>4.28709385014516</c:v>
                </c:pt>
                <c:pt idx="82">
                  <c:v>4.59479341998813</c:v>
                </c:pt>
                <c:pt idx="83">
                  <c:v>4.92457765337965</c:v>
                </c:pt>
                <c:pt idx="84">
                  <c:v>5.27803164309156</c:v>
                </c:pt>
                <c:pt idx="85">
                  <c:v>5.65685424949237</c:v>
                </c:pt>
                <c:pt idx="86">
                  <c:v>6.06286626604158</c:v>
                </c:pt>
                <c:pt idx="87">
                  <c:v>6.49801917084987</c:v>
                </c:pt>
                <c:pt idx="88">
                  <c:v>6.96440450636898</c:v>
                </c:pt>
                <c:pt idx="89">
                  <c:v>7.46426393229444</c:v>
                </c:pt>
                <c:pt idx="90">
                  <c:v>7.99999999999998</c:v>
                </c:pt>
                <c:pt idx="91">
                  <c:v>8.57418770029033</c:v>
                </c:pt>
                <c:pt idx="92">
                  <c:v>9.18958683997626</c:v>
                </c:pt>
                <c:pt idx="93">
                  <c:v>9.84915530675931</c:v>
                </c:pt>
                <c:pt idx="94">
                  <c:v>10.5560632861831</c:v>
                </c:pt>
                <c:pt idx="95">
                  <c:v>11.3137084989847</c:v>
                </c:pt>
                <c:pt idx="96">
                  <c:v>12.1257325320832</c:v>
                </c:pt>
                <c:pt idx="97">
                  <c:v>12.9960383416997</c:v>
                </c:pt>
                <c:pt idx="98">
                  <c:v>13.928809012738</c:v>
                </c:pt>
                <c:pt idx="99">
                  <c:v>14.9285278645889</c:v>
                </c:pt>
                <c:pt idx="100">
                  <c:v>16</c:v>
                </c:pt>
                <c:pt idx="101">
                  <c:v>17.1483754005807</c:v>
                </c:pt>
                <c:pt idx="102">
                  <c:v>18.3791736799525</c:v>
                </c:pt>
                <c:pt idx="103">
                  <c:v>19.6983106135186</c:v>
                </c:pt>
                <c:pt idx="104">
                  <c:v>21.1121265723663</c:v>
                </c:pt>
                <c:pt idx="105">
                  <c:v>22.6274169979695</c:v>
                </c:pt>
                <c:pt idx="106">
                  <c:v>24.2514650641663</c:v>
                </c:pt>
                <c:pt idx="107">
                  <c:v>25.9920766833995</c:v>
                </c:pt>
                <c:pt idx="108">
                  <c:v>27.8576180254759</c:v>
                </c:pt>
                <c:pt idx="109">
                  <c:v>29.8570557291777</c:v>
                </c:pt>
                <c:pt idx="110">
                  <c:v>31.9999999999999</c:v>
                </c:pt>
                <c:pt idx="111">
                  <c:v>34.2967508011612</c:v>
                </c:pt>
                <c:pt idx="112">
                  <c:v>36.758347359905</c:v>
                </c:pt>
                <c:pt idx="113">
                  <c:v>39.3966212270371</c:v>
                </c:pt>
                <c:pt idx="114">
                  <c:v>42.2242531447324</c:v>
                </c:pt>
                <c:pt idx="115">
                  <c:v>45.2548339959388</c:v>
                </c:pt>
                <c:pt idx="116">
                  <c:v>48.5029301283325</c:v>
                </c:pt>
                <c:pt idx="117">
                  <c:v>51.9841533667988</c:v>
                </c:pt>
                <c:pt idx="118">
                  <c:v>55.7152360509516</c:v>
                </c:pt>
                <c:pt idx="119">
                  <c:v>59.7141114583553</c:v>
                </c:pt>
                <c:pt idx="120">
                  <c:v>63.9999999999996</c:v>
                </c:pt>
              </c:numCache>
            </c:numRef>
          </c:yVal>
          <c:smooth val="1"/>
        </c:ser>
        <c:axId val="67287631"/>
        <c:axId val="54099807"/>
      </c:scatterChart>
      <c:valAx>
        <c:axId val="67287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807"/>
        <c:crossesAt val="0"/>
        <c:crossBetween val="midCat"/>
        <c:majorUnit val="1"/>
        <c:minorUnit val="1"/>
      </c:valAx>
      <c:valAx>
        <c:axId val="54099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6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9</xdr:col>
      <xdr:colOff>855360</xdr:colOff>
      <xdr:row>24</xdr:row>
      <xdr:rowOff>200160</xdr:rowOff>
    </xdr:to>
    <xdr:graphicFrame>
      <xdr:nvGraphicFramePr>
        <xdr:cNvPr id="0" name="Chart 3"/>
        <xdr:cNvGraphicFramePr/>
      </xdr:nvGraphicFramePr>
      <xdr:xfrm>
        <a:off x="20160" y="218880"/>
        <a:ext cx="64170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</xdr:row>
          <xdr:rowOff>0</xdr:rowOff>
        </xdr:from>
        <xdr:to>
          <xdr:col>14</xdr:col>
          <xdr:colOff>0</xdr:colOff>
          <xdr:row>2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9</xdr:col>
      <xdr:colOff>855360</xdr:colOff>
      <xdr:row>24</xdr:row>
      <xdr:rowOff>200160</xdr:rowOff>
    </xdr:to>
    <xdr:graphicFrame>
      <xdr:nvGraphicFramePr>
        <xdr:cNvPr id="1" name="Chart 5"/>
        <xdr:cNvGraphicFramePr/>
      </xdr:nvGraphicFramePr>
      <xdr:xfrm>
        <a:off x="20160" y="218880"/>
        <a:ext cx="64170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</xdr:row>
          <xdr:rowOff>0</xdr:rowOff>
        </xdr:from>
        <xdr:to>
          <xdr:col>14</xdr:col>
          <xdr:colOff>0</xdr:colOff>
          <xdr:row>4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</xdr:row>
          <xdr:rowOff>0</xdr:rowOff>
        </xdr:from>
        <xdr:to>
          <xdr:col>14</xdr:col>
          <xdr:colOff>0</xdr:colOff>
          <xdr:row>2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</xdr:row>
          <xdr:rowOff>0</xdr:rowOff>
        </xdr:from>
        <xdr:to>
          <xdr:col>14</xdr:col>
          <xdr:colOff>0</xdr:colOff>
          <xdr:row>3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10</xdr:col>
      <xdr:colOff>654120</xdr:colOff>
      <xdr:row>26</xdr:row>
      <xdr:rowOff>190440</xdr:rowOff>
    </xdr:to>
    <xdr:graphicFrame>
      <xdr:nvGraphicFramePr>
        <xdr:cNvPr id="2" name="Chart 2"/>
        <xdr:cNvGraphicFramePr/>
      </xdr:nvGraphicFramePr>
      <xdr:xfrm>
        <a:off x="20160" y="457200"/>
        <a:ext cx="70711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1.28"/>
    <col collapsed="false" customWidth="true" hidden="false" outlineLevel="0" max="12" min="12" style="0" width="7.42"/>
    <col collapsed="false" customWidth="true" hidden="false" outlineLevel="0" max="13" min="13" style="0" width="18.28"/>
    <col collapsed="false" customWidth="true" hidden="false" outlineLevel="0" max="14" min="14" style="0" width="17.14"/>
    <col collapsed="false" customWidth="true" hidden="false" outlineLevel="0" max="15" min="15" style="0" width="4.28"/>
    <col collapsed="false" customWidth="true" hidden="false" outlineLevel="0" max="19" min="18" style="0" width="23.14"/>
  </cols>
  <sheetData>
    <row r="1" customFormat="false" ht="16.5" hidden="false" customHeight="false" outlineLevel="0" collapsed="false">
      <c r="A1" s="1" t="s">
        <v>0</v>
      </c>
      <c r="I1" s="2" t="s">
        <v>1</v>
      </c>
      <c r="N1" s="3" t="s">
        <v>2</v>
      </c>
      <c r="Q1" s="2" t="s">
        <v>3</v>
      </c>
      <c r="R1" s="4" t="n">
        <v>1</v>
      </c>
    </row>
    <row r="2" customFormat="false" ht="15.75" hidden="false" customHeight="true" outlineLevel="0" collapsed="false">
      <c r="L2" s="5" t="s">
        <v>4</v>
      </c>
      <c r="M2" s="6" t="n">
        <f aca="false">0.1+(N2/99)*9.9</f>
        <v>2</v>
      </c>
      <c r="N2" s="7" t="n">
        <v>19</v>
      </c>
      <c r="Q2" s="8" t="s">
        <v>5</v>
      </c>
      <c r="R2" s="9" t="n">
        <f aca="false">R1/10</f>
        <v>0.1</v>
      </c>
      <c r="S2" s="9" t="n">
        <f aca="false">R1/10</f>
        <v>0.1</v>
      </c>
    </row>
    <row r="3" s="11" customFormat="true" ht="15.75" hidden="false" customHeight="true" outlineLevel="0" collapsed="false">
      <c r="A3" s="10"/>
      <c r="C3" s="12"/>
      <c r="D3" s="12"/>
      <c r="E3" s="12"/>
      <c r="F3" s="12"/>
      <c r="G3" s="12"/>
      <c r="H3" s="12"/>
      <c r="I3" s="12"/>
      <c r="J3" s="12"/>
      <c r="K3" s="12"/>
      <c r="L3" s="0"/>
      <c r="M3" s="0"/>
      <c r="N3" s="0"/>
      <c r="Q3" s="13"/>
      <c r="R3" s="14" t="s">
        <v>6</v>
      </c>
      <c r="S3" s="15" t="s">
        <v>7</v>
      </c>
    </row>
    <row r="4" s="11" customFormat="tru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0"/>
      <c r="M4" s="0"/>
      <c r="N4" s="0"/>
      <c r="Q4" s="16" t="s">
        <v>8</v>
      </c>
      <c r="R4" s="17" t="s">
        <v>9</v>
      </c>
      <c r="S4" s="17" t="s">
        <v>9</v>
      </c>
    </row>
    <row r="5" s="13" customFormat="true" ht="9" hidden="false" customHeight="true" outlineLevel="0" collapsed="false">
      <c r="A5" s="12"/>
      <c r="B5" s="0"/>
      <c r="C5" s="0"/>
      <c r="D5" s="0"/>
      <c r="E5" s="0"/>
      <c r="F5" s="0"/>
      <c r="G5" s="0"/>
      <c r="H5" s="0"/>
      <c r="I5" s="0"/>
      <c r="J5" s="0"/>
      <c r="K5" s="0"/>
      <c r="L5" s="1"/>
      <c r="M5" s="1"/>
      <c r="N5" s="1"/>
      <c r="Q5" s="18" t="n">
        <f aca="false">$L$8</f>
        <v>-7</v>
      </c>
      <c r="R5" s="19" t="n">
        <f aca="false">$M$2^Q5</f>
        <v>0.0078125</v>
      </c>
      <c r="S5" s="19" t="n">
        <f aca="false">2^Q5</f>
        <v>0.0078125</v>
      </c>
    </row>
    <row r="6" s="11" customFormat="true" ht="15.75" hidden="false" customHeight="true" outlineLevel="0" collapsed="false">
      <c r="A6" s="12"/>
      <c r="B6" s="0"/>
      <c r="C6" s="0"/>
      <c r="D6" s="0"/>
      <c r="E6" s="0"/>
      <c r="F6" s="0"/>
      <c r="G6" s="0"/>
      <c r="H6" s="0"/>
      <c r="I6" s="0"/>
      <c r="J6" s="0"/>
      <c r="K6" s="0"/>
      <c r="L6" s="1"/>
      <c r="M6" s="2" t="s">
        <v>10</v>
      </c>
      <c r="N6" s="1"/>
      <c r="Q6" s="18" t="n">
        <f aca="false">Q5+$R$2</f>
        <v>-6.9</v>
      </c>
      <c r="R6" s="19" t="n">
        <f aca="false">$M$2^Q6</f>
        <v>0.00837323017606479</v>
      </c>
      <c r="S6" s="19" t="n">
        <f aca="false">2^Q6</f>
        <v>0.00837323017606479</v>
      </c>
    </row>
    <row r="7" s="11" customFormat="true" ht="15.7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20" t="s">
        <v>8</v>
      </c>
      <c r="M7" s="21" t="s">
        <v>11</v>
      </c>
      <c r="N7" s="22" t="s">
        <v>12</v>
      </c>
      <c r="Q7" s="18" t="n">
        <f aca="false">Q6+$R$2</f>
        <v>-6.8</v>
      </c>
      <c r="R7" s="19" t="n">
        <f aca="false">$M$2^Q7</f>
        <v>0.00897420589841433</v>
      </c>
      <c r="S7" s="19" t="n">
        <f aca="false">2^Q7</f>
        <v>0.00897420589841433</v>
      </c>
    </row>
    <row r="8" s="11" customFormat="true" ht="15.75" hidden="false" customHeight="tru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  <c r="L8" s="23" t="n">
        <f aca="false">-7*$R$1</f>
        <v>-7</v>
      </c>
      <c r="M8" s="24" t="n">
        <f aca="false">$M$2^L8</f>
        <v>0.0078125</v>
      </c>
      <c r="N8" s="25" t="n">
        <f aca="false">2^'x'</f>
        <v>0.0078125</v>
      </c>
      <c r="Q8" s="18" t="n">
        <f aca="false">Q7+$R$2</f>
        <v>-6.7</v>
      </c>
      <c r="R8" s="19" t="n">
        <f aca="false">$M$2^Q8</f>
        <v>0.00961831572925715</v>
      </c>
      <c r="S8" s="19" t="n">
        <f aca="false">2^Q8</f>
        <v>0.00961831572925715</v>
      </c>
    </row>
    <row r="9" s="27" customFormat="true" ht="15.75" hidden="false" customHeight="true" outlineLevel="0" collapsed="false">
      <c r="A9" s="26"/>
      <c r="B9" s="0"/>
      <c r="C9" s="0"/>
      <c r="D9" s="0"/>
      <c r="E9" s="0"/>
      <c r="F9" s="0"/>
      <c r="G9" s="0"/>
      <c r="H9" s="0"/>
      <c r="I9" s="0"/>
      <c r="J9" s="0"/>
      <c r="K9" s="0"/>
      <c r="L9" s="23" t="n">
        <f aca="false">L8+$R$1</f>
        <v>-6</v>
      </c>
      <c r="M9" s="24" t="n">
        <f aca="false">$M$2^L9</f>
        <v>0.015625</v>
      </c>
      <c r="N9" s="25" t="n">
        <f aca="false">2^'x'</f>
        <v>0.015625</v>
      </c>
      <c r="Q9" s="18" t="n">
        <f aca="false">Q8+$R$2</f>
        <v>-6.6</v>
      </c>
      <c r="R9" s="19" t="n">
        <f aca="false">$M$2^Q9</f>
        <v>0.0103086555529132</v>
      </c>
      <c r="S9" s="19" t="n">
        <f aca="false">2^Q9</f>
        <v>0.0103086555529132</v>
      </c>
    </row>
    <row r="10" s="11" customFormat="true" ht="15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23" t="n">
        <f aca="false">L9+$R$1</f>
        <v>-5</v>
      </c>
      <c r="M10" s="24" t="n">
        <f aca="false">$M$2^L10</f>
        <v>0.03125</v>
      </c>
      <c r="N10" s="25" t="n">
        <f aca="false">2^'x'</f>
        <v>0.03125</v>
      </c>
      <c r="Q10" s="18" t="n">
        <f aca="false">Q9+$R$2</f>
        <v>-6.5</v>
      </c>
      <c r="R10" s="19" t="n">
        <f aca="false">$M$2^Q10</f>
        <v>0.0110485434560398</v>
      </c>
      <c r="S10" s="19" t="n">
        <f aca="false">2^Q10</f>
        <v>0.0110485434560398</v>
      </c>
    </row>
    <row r="11" s="12" customFormat="true" ht="15.7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23" t="n">
        <f aca="false">L10+$R$1</f>
        <v>-4</v>
      </c>
      <c r="M11" s="24" t="n">
        <f aca="false">$M$2^L11</f>
        <v>0.0625</v>
      </c>
      <c r="N11" s="25" t="n">
        <f aca="false">2^'x'</f>
        <v>0.0625</v>
      </c>
      <c r="Q11" s="18" t="n">
        <f aca="false">Q10+$R$2</f>
        <v>-6.4</v>
      </c>
      <c r="R11" s="19" t="n">
        <f aca="false">$M$2^Q11</f>
        <v>0.0118415356758625</v>
      </c>
      <c r="S11" s="19" t="n">
        <f aca="false">2^Q11</f>
        <v>0.0118415356758625</v>
      </c>
    </row>
    <row r="12" s="12" customFormat="true" ht="15.7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23" t="n">
        <f aca="false">L11+$R$1</f>
        <v>-3</v>
      </c>
      <c r="M12" s="24" t="n">
        <f aca="false">$M$2^L12</f>
        <v>0.125</v>
      </c>
      <c r="N12" s="25" t="n">
        <f aca="false">2^'x'</f>
        <v>0.125</v>
      </c>
      <c r="Q12" s="18" t="n">
        <f aca="false">Q11+$R$2</f>
        <v>-6.3</v>
      </c>
      <c r="R12" s="19" t="n">
        <f aca="false">$M$2^Q12</f>
        <v>0.0126914436930662</v>
      </c>
      <c r="S12" s="19" t="n">
        <f aca="false">2^Q12</f>
        <v>0.0126914436930662</v>
      </c>
    </row>
    <row r="13" s="13" customFormat="true" ht="15.75" hidden="false" customHeight="true" outlineLevel="0" collapsed="false">
      <c r="L13" s="23" t="n">
        <f aca="false">L12+$R$1</f>
        <v>-2</v>
      </c>
      <c r="M13" s="24" t="n">
        <f aca="false">$M$2^L13</f>
        <v>0.25</v>
      </c>
      <c r="N13" s="25" t="n">
        <f aca="false">2^'x'</f>
        <v>0.25</v>
      </c>
      <c r="Q13" s="18" t="n">
        <f aca="false">Q12+$R$2</f>
        <v>-6.2</v>
      </c>
      <c r="R13" s="19" t="n">
        <f aca="false">$M$2^Q13</f>
        <v>0.0136023525515019</v>
      </c>
      <c r="S13" s="19" t="n">
        <f aca="false">2^Q13</f>
        <v>0.0136023525515019</v>
      </c>
    </row>
    <row r="14" customFormat="false" ht="15.75" hidden="false" customHeight="true" outlineLevel="0" collapsed="false">
      <c r="L14" s="23" t="n">
        <f aca="false">L13+$R$1</f>
        <v>-1</v>
      </c>
      <c r="M14" s="24" t="n">
        <f aca="false">$M$2^L14</f>
        <v>0.5</v>
      </c>
      <c r="N14" s="25" t="n">
        <f aca="false">2^'x'</f>
        <v>0.5</v>
      </c>
      <c r="Q14" s="18" t="n">
        <f aca="false">Q13+$R$2</f>
        <v>-6.1</v>
      </c>
      <c r="R14" s="19" t="n">
        <f aca="false">$M$2^Q14</f>
        <v>0.0145786404927626</v>
      </c>
      <c r="S14" s="19" t="n">
        <f aca="false">2^Q14</f>
        <v>0.0145786404927626</v>
      </c>
    </row>
    <row r="15" customFormat="false" ht="15.75" hidden="false" customHeight="true" outlineLevel="0" collapsed="false">
      <c r="L15" s="23" t="n">
        <f aca="false">L14+$R$1</f>
        <v>0</v>
      </c>
      <c r="M15" s="24" t="n">
        <f aca="false">$M$2^L15</f>
        <v>1</v>
      </c>
      <c r="N15" s="25" t="n">
        <f aca="false">2^'x'</f>
        <v>1</v>
      </c>
      <c r="Q15" s="18" t="n">
        <f aca="false">Q14+$R$2</f>
        <v>-6</v>
      </c>
      <c r="R15" s="19" t="n">
        <f aca="false">$M$2^Q15</f>
        <v>0.015625</v>
      </c>
      <c r="S15" s="19" t="n">
        <f aca="false">2^Q15</f>
        <v>0.015625</v>
      </c>
    </row>
    <row r="16" customFormat="false" ht="15.75" hidden="false" customHeight="true" outlineLevel="0" collapsed="false">
      <c r="L16" s="23" t="n">
        <f aca="false">L15+$R$1</f>
        <v>1</v>
      </c>
      <c r="M16" s="24" t="n">
        <f aca="false">$M$2^L16</f>
        <v>2</v>
      </c>
      <c r="N16" s="25" t="n">
        <f aca="false">2^'x'</f>
        <v>2</v>
      </c>
      <c r="Q16" s="18" t="n">
        <f aca="false">Q15+$R$2</f>
        <v>-5.9</v>
      </c>
      <c r="R16" s="19" t="n">
        <f aca="false">$M$2^Q16</f>
        <v>0.0167464603521295</v>
      </c>
      <c r="S16" s="19" t="n">
        <f aca="false">2^Q16</f>
        <v>0.0167464603521295</v>
      </c>
    </row>
    <row r="17" customFormat="false" ht="15.75" hidden="false" customHeight="true" outlineLevel="0" collapsed="false">
      <c r="L17" s="23" t="n">
        <f aca="false">L16+$R$1</f>
        <v>2</v>
      </c>
      <c r="M17" s="24" t="n">
        <f aca="false">$M$2^L17</f>
        <v>4</v>
      </c>
      <c r="N17" s="25" t="n">
        <f aca="false">2^'x'</f>
        <v>4</v>
      </c>
      <c r="Q17" s="18" t="n">
        <f aca="false">Q16+$R$2</f>
        <v>-5.8</v>
      </c>
      <c r="R17" s="19" t="n">
        <f aca="false">$M$2^Q17</f>
        <v>0.0179484117968286</v>
      </c>
      <c r="S17" s="19" t="n">
        <f aca="false">2^Q17</f>
        <v>0.0179484117968286</v>
      </c>
    </row>
    <row r="18" customFormat="false" ht="15.75" hidden="false" customHeight="true" outlineLevel="0" collapsed="false">
      <c r="L18" s="23" t="n">
        <f aca="false">L17+$R$1</f>
        <v>3</v>
      </c>
      <c r="M18" s="24" t="n">
        <f aca="false">$M$2^L18</f>
        <v>8</v>
      </c>
      <c r="N18" s="25" t="n">
        <f aca="false">2^'x'</f>
        <v>8</v>
      </c>
      <c r="Q18" s="18" t="n">
        <f aca="false">Q17+$R$2</f>
        <v>-5.70000000000001</v>
      </c>
      <c r="R18" s="19" t="n">
        <f aca="false">$M$2^Q18</f>
        <v>0.0192366314585143</v>
      </c>
      <c r="S18" s="19" t="n">
        <f aca="false">2^Q18</f>
        <v>0.0192366314585143</v>
      </c>
    </row>
    <row r="19" customFormat="false" ht="15.75" hidden="false" customHeight="true" outlineLevel="0" collapsed="false">
      <c r="L19" s="23" t="n">
        <f aca="false">L18+$R$1</f>
        <v>4</v>
      </c>
      <c r="M19" s="24" t="n">
        <f aca="false">$M$2^L19</f>
        <v>16</v>
      </c>
      <c r="N19" s="25" t="n">
        <f aca="false">2^'x'</f>
        <v>16</v>
      </c>
      <c r="Q19" s="18" t="n">
        <f aca="false">Q18+$R$2</f>
        <v>-5.60000000000001</v>
      </c>
      <c r="R19" s="19" t="n">
        <f aca="false">$M$2^Q19</f>
        <v>0.0206173111058264</v>
      </c>
      <c r="S19" s="19" t="n">
        <f aca="false">2^Q19</f>
        <v>0.0206173111058264</v>
      </c>
    </row>
    <row r="20" customFormat="false" ht="15.75" hidden="false" customHeight="true" outlineLevel="0" collapsed="false">
      <c r="L20" s="23" t="n">
        <f aca="false">L19+$R$1</f>
        <v>5</v>
      </c>
      <c r="M20" s="24" t="n">
        <f aca="false">$M$2^L20</f>
        <v>32</v>
      </c>
      <c r="N20" s="25" t="n">
        <f aca="false">2^'x'</f>
        <v>32</v>
      </c>
      <c r="Q20" s="18" t="n">
        <f aca="false">Q19+$R$2</f>
        <v>-5.50000000000001</v>
      </c>
      <c r="R20" s="19" t="n">
        <f aca="false">$M$2^Q20</f>
        <v>0.0220970869120795</v>
      </c>
      <c r="S20" s="19" t="n">
        <f aca="false">2^Q20</f>
        <v>0.0220970869120795</v>
      </c>
    </row>
    <row r="21" customFormat="false" ht="15.75" hidden="false" customHeight="true" outlineLevel="0" collapsed="false">
      <c r="L21" s="23" t="n">
        <f aca="false">L20+$R$1</f>
        <v>6</v>
      </c>
      <c r="M21" s="24" t="n">
        <f aca="false">$M$2^L21</f>
        <v>64</v>
      </c>
      <c r="N21" s="25" t="n">
        <f aca="false">2^'x'</f>
        <v>64</v>
      </c>
      <c r="Q21" s="18" t="n">
        <f aca="false">Q20+$R$2</f>
        <v>-5.40000000000001</v>
      </c>
      <c r="R21" s="19" t="n">
        <f aca="false">$M$2^Q21</f>
        <v>0.0236830713517249</v>
      </c>
      <c r="S21" s="19" t="n">
        <f aca="false">2^Q21</f>
        <v>0.0236830713517249</v>
      </c>
    </row>
    <row r="22" customFormat="false" ht="15.75" hidden="false" customHeight="true" outlineLevel="0" collapsed="false">
      <c r="L22" s="23" t="n">
        <f aca="false">L21+$R$1</f>
        <v>7</v>
      </c>
      <c r="M22" s="24" t="n">
        <f aca="false">$M$2^L22</f>
        <v>128</v>
      </c>
      <c r="N22" s="25" t="n">
        <f aca="false">2^'x'</f>
        <v>128</v>
      </c>
      <c r="Q22" s="18" t="n">
        <f aca="false">Q21+$R$2</f>
        <v>-5.30000000000001</v>
      </c>
      <c r="R22" s="19" t="n">
        <f aca="false">$M$2^Q22</f>
        <v>0.0253828873861323</v>
      </c>
      <c r="S22" s="19" t="n">
        <f aca="false">2^Q22</f>
        <v>0.0253828873861323</v>
      </c>
    </row>
    <row r="23" customFormat="false" ht="15.75" hidden="false" customHeight="true" outlineLevel="0" collapsed="false">
      <c r="L23" s="1"/>
      <c r="M23" s="1"/>
      <c r="N23" s="28" t="s">
        <v>13</v>
      </c>
      <c r="Q23" s="18" t="n">
        <f aca="false">Q22+$R$2</f>
        <v>-5.20000000000001</v>
      </c>
      <c r="R23" s="19" t="n">
        <f aca="false">$M$2^Q23</f>
        <v>0.0272047051030038</v>
      </c>
      <c r="S23" s="19" t="n">
        <f aca="false">2^Q23</f>
        <v>0.0272047051030038</v>
      </c>
    </row>
    <row r="24" customFormat="false" ht="15.75" hidden="false" customHeight="true" outlineLevel="0" collapsed="false">
      <c r="M24" s="29" t="s">
        <v>14</v>
      </c>
      <c r="N24" s="29" t="s">
        <v>15</v>
      </c>
      <c r="Q24" s="18" t="n">
        <f aca="false">Q23+$R$2</f>
        <v>-5.10000000000001</v>
      </c>
      <c r="R24" s="19" t="n">
        <f aca="false">$M$2^Q24</f>
        <v>0.0291572809855251</v>
      </c>
      <c r="S24" s="19" t="n">
        <f aca="false">2^Q24</f>
        <v>0.0291572809855251</v>
      </c>
    </row>
    <row r="25" customFormat="false" ht="15.75" hidden="false" customHeight="true" outlineLevel="0" collapsed="false">
      <c r="L25" s="5"/>
      <c r="M25" s="30" t="s">
        <v>16</v>
      </c>
      <c r="N25" s="30" t="n">
        <f aca="false">1</f>
        <v>1</v>
      </c>
      <c r="O25" s="10"/>
      <c r="Q25" s="18" t="n">
        <f aca="false">Q24+$R$2</f>
        <v>-5.00000000000001</v>
      </c>
      <c r="R25" s="19" t="n">
        <f aca="false">$M$2^Q25</f>
        <v>0.0312499999999998</v>
      </c>
      <c r="S25" s="19" t="n">
        <f aca="false">2^Q25</f>
        <v>0.0312499999999998</v>
      </c>
    </row>
    <row r="26" customFormat="false" ht="12" hidden="false" customHeight="true" outlineLevel="0" collapsed="false">
      <c r="B26" s="31" t="s">
        <v>17</v>
      </c>
      <c r="K26" s="12"/>
      <c r="L26" s="1"/>
      <c r="M26" s="32"/>
      <c r="N26" s="33" t="s">
        <v>18</v>
      </c>
      <c r="Q26" s="18" t="n">
        <f aca="false">Q25+$R$2</f>
        <v>-4.90000000000001</v>
      </c>
      <c r="R26" s="19" t="n">
        <f aca="false">$M$2^Q26</f>
        <v>0.033492920704259</v>
      </c>
      <c r="S26" s="19" t="n">
        <f aca="false">2^Q26</f>
        <v>0.033492920704259</v>
      </c>
    </row>
    <row r="27" customFormat="false" ht="12.75" hidden="false" customHeight="false" outlineLevel="0" collapsed="false">
      <c r="Q27" s="18" t="n">
        <f aca="false">Q26+$R$2</f>
        <v>-4.80000000000001</v>
      </c>
      <c r="R27" s="19" t="n">
        <f aca="false">$M$2^Q27</f>
        <v>0.0358968235936572</v>
      </c>
      <c r="S27" s="19" t="n">
        <f aca="false">2^Q27</f>
        <v>0.0358968235936572</v>
      </c>
    </row>
    <row r="28" customFormat="false" ht="12.75" hidden="false" customHeight="false" outlineLevel="0" collapsed="false">
      <c r="Q28" s="18" t="n">
        <f aca="false">Q27+$R$2</f>
        <v>-4.70000000000001</v>
      </c>
      <c r="R28" s="19" t="n">
        <f aca="false">$M$2^Q28</f>
        <v>0.0384732629170284</v>
      </c>
      <c r="S28" s="19" t="n">
        <f aca="false">2^Q28</f>
        <v>0.0384732629170284</v>
      </c>
    </row>
    <row r="29" customFormat="false" ht="12.75" hidden="false" customHeight="false" outlineLevel="0" collapsed="false">
      <c r="Q29" s="18" t="n">
        <f aca="false">Q28+$R$2</f>
        <v>-4.60000000000001</v>
      </c>
      <c r="R29" s="19" t="n">
        <f aca="false">$M$2^Q29</f>
        <v>0.0412346222116527</v>
      </c>
      <c r="S29" s="19" t="n">
        <f aca="false">2^Q29</f>
        <v>0.0412346222116527</v>
      </c>
    </row>
    <row r="30" customFormat="false" ht="12.75" hidden="false" customHeight="false" outlineLevel="0" collapsed="false">
      <c r="Q30" s="18" t="n">
        <f aca="false">Q29+$R$2</f>
        <v>-4.50000000000001</v>
      </c>
      <c r="R30" s="19" t="n">
        <f aca="false">$M$2^Q30</f>
        <v>0.0441941738241589</v>
      </c>
      <c r="S30" s="19" t="n">
        <f aca="false">2^Q30</f>
        <v>0.0441941738241589</v>
      </c>
    </row>
    <row r="31" customFormat="false" ht="12.75" hidden="false" customHeight="false" outlineLevel="0" collapsed="false">
      <c r="Q31" s="18" t="n">
        <f aca="false">Q30+$R$2</f>
        <v>-4.40000000000001</v>
      </c>
      <c r="R31" s="19" t="n">
        <f aca="false">$M$2^Q31</f>
        <v>0.0473661427034496</v>
      </c>
      <c r="S31" s="19" t="n">
        <f aca="false">2^Q31</f>
        <v>0.0473661427034496</v>
      </c>
    </row>
    <row r="32" customFormat="false" ht="12.75" hidden="false" customHeight="false" outlineLevel="0" collapsed="false">
      <c r="Q32" s="18" t="n">
        <f aca="false">Q31+$R$2</f>
        <v>-4.30000000000001</v>
      </c>
      <c r="R32" s="19" t="n">
        <f aca="false">$M$2^Q32</f>
        <v>0.0507657747722644</v>
      </c>
      <c r="S32" s="19" t="n">
        <f aca="false">2^Q32</f>
        <v>0.0507657747722644</v>
      </c>
    </row>
    <row r="33" customFormat="false" ht="12.75" hidden="false" customHeight="false" outlineLevel="0" collapsed="false">
      <c r="Q33" s="18" t="n">
        <f aca="false">Q32+$R$2</f>
        <v>-4.20000000000001</v>
      </c>
      <c r="R33" s="19" t="n">
        <f aca="false">$M$2^Q33</f>
        <v>0.0544094102060074</v>
      </c>
      <c r="S33" s="19" t="n">
        <f aca="false">2^Q33</f>
        <v>0.0544094102060074</v>
      </c>
    </row>
    <row r="34" customFormat="false" ht="12.75" hidden="false" customHeight="false" outlineLevel="0" collapsed="false">
      <c r="Q34" s="18" t="n">
        <f aca="false">Q33+$R$2</f>
        <v>-4.10000000000001</v>
      </c>
      <c r="R34" s="19" t="n">
        <f aca="false">$M$2^Q34</f>
        <v>0.0583145619710501</v>
      </c>
      <c r="S34" s="19" t="n">
        <f aca="false">2^Q34</f>
        <v>0.0583145619710501</v>
      </c>
    </row>
    <row r="35" customFormat="false" ht="12.75" hidden="false" customHeight="false" outlineLevel="0" collapsed="false">
      <c r="Q35" s="18" t="n">
        <f aca="false">Q34+$R$2</f>
        <v>-4.00000000000001</v>
      </c>
      <c r="R35" s="19" t="n">
        <f aca="false">$M$2^Q35</f>
        <v>0.0624999999999995</v>
      </c>
      <c r="S35" s="19" t="n">
        <f aca="false">2^Q35</f>
        <v>0.0624999999999995</v>
      </c>
    </row>
    <row r="36" customFormat="false" ht="12.75" hidden="false" customHeight="false" outlineLevel="0" collapsed="false">
      <c r="Q36" s="18" t="n">
        <f aca="false">Q35+$R$2</f>
        <v>-3.90000000000001</v>
      </c>
      <c r="R36" s="19" t="n">
        <f aca="false">$M$2^Q36</f>
        <v>0.0669858414085178</v>
      </c>
      <c r="S36" s="19" t="n">
        <f aca="false">2^Q36</f>
        <v>0.0669858414085178</v>
      </c>
    </row>
    <row r="37" customFormat="false" ht="12.75" hidden="false" customHeight="false" outlineLevel="0" collapsed="false">
      <c r="Q37" s="18" t="n">
        <f aca="false">Q36+$R$2</f>
        <v>-3.80000000000001</v>
      </c>
      <c r="R37" s="19" t="n">
        <f aca="false">$M$2^Q37</f>
        <v>0.0717936471873142</v>
      </c>
      <c r="S37" s="19" t="n">
        <f aca="false">2^Q37</f>
        <v>0.0717936471873142</v>
      </c>
    </row>
    <row r="38" customFormat="false" ht="12.75" hidden="false" customHeight="false" outlineLevel="0" collapsed="false">
      <c r="Q38" s="18" t="n">
        <f aca="false">Q37+$R$2</f>
        <v>-3.70000000000001</v>
      </c>
      <c r="R38" s="19" t="n">
        <f aca="false">$M$2^Q38</f>
        <v>0.0769465258340567</v>
      </c>
      <c r="S38" s="19" t="n">
        <f aca="false">2^Q38</f>
        <v>0.0769465258340567</v>
      </c>
    </row>
    <row r="39" customFormat="false" ht="12.75" hidden="false" customHeight="false" outlineLevel="0" collapsed="false">
      <c r="Q39" s="18" t="n">
        <f aca="false">Q38+$R$2</f>
        <v>-3.60000000000001</v>
      </c>
      <c r="R39" s="19" t="n">
        <f aca="false">$M$2^Q39</f>
        <v>0.0824692444233053</v>
      </c>
      <c r="S39" s="19" t="n">
        <f aca="false">2^Q39</f>
        <v>0.0824692444233053</v>
      </c>
    </row>
    <row r="40" customFormat="false" ht="12.75" hidden="false" customHeight="false" outlineLevel="0" collapsed="false">
      <c r="Q40" s="18" t="n">
        <f aca="false">Q39+$R$2</f>
        <v>-3.50000000000001</v>
      </c>
      <c r="R40" s="19" t="n">
        <f aca="false">$M$2^Q40</f>
        <v>0.0883883476483178</v>
      </c>
      <c r="S40" s="19" t="n">
        <f aca="false">2^Q40</f>
        <v>0.0883883476483178</v>
      </c>
    </row>
    <row r="41" customFormat="false" ht="12.75" hidden="false" customHeight="false" outlineLevel="0" collapsed="false">
      <c r="Q41" s="18" t="n">
        <f aca="false">Q40+$R$2</f>
        <v>-3.40000000000001</v>
      </c>
      <c r="R41" s="19" t="n">
        <f aca="false">$M$2^Q41</f>
        <v>0.0947322854068992</v>
      </c>
      <c r="S41" s="19" t="n">
        <f aca="false">2^Q41</f>
        <v>0.0947322854068992</v>
      </c>
    </row>
    <row r="42" customFormat="false" ht="12.75" hidden="false" customHeight="false" outlineLevel="0" collapsed="false">
      <c r="Q42" s="18" t="n">
        <f aca="false">Q41+$R$2</f>
        <v>-3.30000000000001</v>
      </c>
      <c r="R42" s="19" t="n">
        <f aca="false">$M$2^Q42</f>
        <v>0.101531549544529</v>
      </c>
      <c r="S42" s="19" t="n">
        <f aca="false">2^Q42</f>
        <v>0.101531549544529</v>
      </c>
    </row>
    <row r="43" customFormat="false" ht="12.75" hidden="false" customHeight="false" outlineLevel="0" collapsed="false">
      <c r="Q43" s="18" t="n">
        <f aca="false">Q42+$R$2</f>
        <v>-3.20000000000001</v>
      </c>
      <c r="R43" s="19" t="n">
        <f aca="false">$M$2^Q43</f>
        <v>0.108818820412015</v>
      </c>
      <c r="S43" s="19" t="n">
        <f aca="false">2^Q43</f>
        <v>0.108818820412015</v>
      </c>
    </row>
    <row r="44" customFormat="false" ht="12.75" hidden="false" customHeight="false" outlineLevel="0" collapsed="false">
      <c r="Q44" s="18" t="n">
        <f aca="false">Q43+$R$2</f>
        <v>-3.10000000000001</v>
      </c>
      <c r="R44" s="19" t="n">
        <f aca="false">$M$2^Q44</f>
        <v>0.1166291239421</v>
      </c>
      <c r="S44" s="19" t="n">
        <f aca="false">2^Q44</f>
        <v>0.1166291239421</v>
      </c>
    </row>
    <row r="45" customFormat="false" ht="12.75" hidden="false" customHeight="false" outlineLevel="0" collapsed="false">
      <c r="Q45" s="18" t="n">
        <f aca="false">Q44+$R$2</f>
        <v>-3.00000000000001</v>
      </c>
      <c r="R45" s="19" t="n">
        <f aca="false">$M$2^Q45</f>
        <v>0.124999999999999</v>
      </c>
      <c r="S45" s="19" t="n">
        <f aca="false">2^Q45</f>
        <v>0.124999999999999</v>
      </c>
    </row>
    <row r="46" customFormat="false" ht="12.75" hidden="false" customHeight="false" outlineLevel="0" collapsed="false">
      <c r="Q46" s="18" t="n">
        <f aca="false">Q45+$R$2</f>
        <v>-2.90000000000001</v>
      </c>
      <c r="R46" s="19" t="n">
        <f aca="false">$M$2^Q46</f>
        <v>0.133971682817036</v>
      </c>
      <c r="S46" s="19" t="n">
        <f aca="false">2^Q46</f>
        <v>0.133971682817036</v>
      </c>
    </row>
    <row r="47" customFormat="false" ht="12.75" hidden="false" customHeight="false" outlineLevel="0" collapsed="false">
      <c r="Q47" s="18" t="n">
        <f aca="false">Q46+$R$2</f>
        <v>-2.80000000000001</v>
      </c>
      <c r="R47" s="19" t="n">
        <f aca="false">$M$2^Q47</f>
        <v>0.143587294374628</v>
      </c>
      <c r="S47" s="19" t="n">
        <f aca="false">2^Q47</f>
        <v>0.143587294374628</v>
      </c>
    </row>
    <row r="48" customFormat="false" ht="12.75" hidden="false" customHeight="false" outlineLevel="0" collapsed="false">
      <c r="Q48" s="18" t="n">
        <f aca="false">Q47+$R$2</f>
        <v>-2.70000000000001</v>
      </c>
      <c r="R48" s="19" t="n">
        <f aca="false">$M$2^Q48</f>
        <v>0.153893051668114</v>
      </c>
      <c r="S48" s="19" t="n">
        <f aca="false">2^Q48</f>
        <v>0.153893051668114</v>
      </c>
    </row>
    <row r="49" customFormat="false" ht="12.75" hidden="false" customHeight="false" outlineLevel="0" collapsed="false">
      <c r="Q49" s="18" t="n">
        <f aca="false">Q48+$R$2</f>
        <v>-2.60000000000001</v>
      </c>
      <c r="R49" s="19" t="n">
        <f aca="false">$M$2^Q49</f>
        <v>0.164938488846611</v>
      </c>
      <c r="S49" s="19" t="n">
        <f aca="false">2^Q49</f>
        <v>0.164938488846611</v>
      </c>
    </row>
    <row r="50" customFormat="false" ht="12.75" hidden="false" customHeight="false" outlineLevel="0" collapsed="false">
      <c r="Q50" s="18" t="n">
        <f aca="false">Q49+$R$2</f>
        <v>-2.50000000000001</v>
      </c>
      <c r="R50" s="19" t="n">
        <f aca="false">$M$2^Q50</f>
        <v>0.176776695296636</v>
      </c>
      <c r="S50" s="19" t="n">
        <f aca="false">2^Q50</f>
        <v>0.176776695296636</v>
      </c>
    </row>
    <row r="51" customFormat="false" ht="12.75" hidden="false" customHeight="false" outlineLevel="0" collapsed="false">
      <c r="Q51" s="18" t="n">
        <f aca="false">Q50+$R$2</f>
        <v>-2.40000000000001</v>
      </c>
      <c r="R51" s="19" t="n">
        <f aca="false">$M$2^Q51</f>
        <v>0.189464570813799</v>
      </c>
      <c r="S51" s="19" t="n">
        <f aca="false">2^Q51</f>
        <v>0.189464570813799</v>
      </c>
    </row>
    <row r="52" customFormat="false" ht="12.75" hidden="false" customHeight="false" outlineLevel="0" collapsed="false">
      <c r="Q52" s="18" t="n">
        <f aca="false">Q51+$R$2</f>
        <v>-2.30000000000001</v>
      </c>
      <c r="R52" s="19" t="n">
        <f aca="false">$M$2^Q52</f>
        <v>0.203063099089058</v>
      </c>
      <c r="S52" s="19" t="n">
        <f aca="false">2^Q52</f>
        <v>0.203063099089058</v>
      </c>
    </row>
    <row r="53" customFormat="false" ht="12.75" hidden="false" customHeight="false" outlineLevel="0" collapsed="false">
      <c r="Q53" s="18" t="n">
        <f aca="false">Q52+$R$2</f>
        <v>-2.20000000000001</v>
      </c>
      <c r="R53" s="19" t="n">
        <f aca="false">$M$2^Q53</f>
        <v>0.21763764082403</v>
      </c>
      <c r="S53" s="19" t="n">
        <f aca="false">2^Q53</f>
        <v>0.21763764082403</v>
      </c>
    </row>
    <row r="54" customFormat="false" ht="12.75" hidden="false" customHeight="false" outlineLevel="0" collapsed="false">
      <c r="Q54" s="18" t="n">
        <f aca="false">Q53+$R$2</f>
        <v>-2.10000000000001</v>
      </c>
      <c r="R54" s="19" t="n">
        <f aca="false">$M$2^Q54</f>
        <v>0.2332582478842</v>
      </c>
      <c r="S54" s="19" t="n">
        <f aca="false">2^Q54</f>
        <v>0.2332582478842</v>
      </c>
    </row>
    <row r="55" customFormat="false" ht="12.75" hidden="false" customHeight="false" outlineLevel="0" collapsed="false">
      <c r="Q55" s="18" t="n">
        <f aca="false">Q54+$R$2</f>
        <v>-2.00000000000001</v>
      </c>
      <c r="R55" s="19" t="n">
        <f aca="false">$M$2^Q55</f>
        <v>0.249999999999998</v>
      </c>
      <c r="S55" s="19" t="n">
        <f aca="false">2^Q55</f>
        <v>0.249999999999998</v>
      </c>
    </row>
    <row r="56" customFormat="false" ht="12.75" hidden="false" customHeight="false" outlineLevel="0" collapsed="false">
      <c r="Q56" s="18" t="n">
        <f aca="false">Q55+$R$2</f>
        <v>-1.90000000000001</v>
      </c>
      <c r="R56" s="19" t="n">
        <f aca="false">$M$2^Q56</f>
        <v>0.267943365634072</v>
      </c>
      <c r="S56" s="19" t="n">
        <f aca="false">2^Q56</f>
        <v>0.267943365634072</v>
      </c>
    </row>
    <row r="57" customFormat="false" ht="12.75" hidden="false" customHeight="false" outlineLevel="0" collapsed="false">
      <c r="Q57" s="18" t="n">
        <f aca="false">Q56+$R$2</f>
        <v>-1.80000000000001</v>
      </c>
      <c r="R57" s="19" t="n">
        <f aca="false">$M$2^Q57</f>
        <v>0.287174588749257</v>
      </c>
      <c r="S57" s="19" t="n">
        <f aca="false">2^Q57</f>
        <v>0.287174588749257</v>
      </c>
    </row>
    <row r="58" customFormat="false" ht="12.75" hidden="false" customHeight="false" outlineLevel="0" collapsed="false">
      <c r="Q58" s="18" t="n">
        <f aca="false">Q57+$R$2</f>
        <v>-1.70000000000001</v>
      </c>
      <c r="R58" s="19" t="n">
        <f aca="false">$M$2^Q58</f>
        <v>0.307786103336227</v>
      </c>
      <c r="S58" s="19" t="n">
        <f aca="false">2^Q58</f>
        <v>0.307786103336227</v>
      </c>
    </row>
    <row r="59" customFormat="false" ht="12.75" hidden="false" customHeight="false" outlineLevel="0" collapsed="false">
      <c r="Q59" s="18" t="n">
        <f aca="false">Q58+$R$2</f>
        <v>-1.60000000000001</v>
      </c>
      <c r="R59" s="19" t="n">
        <f aca="false">$M$2^Q59</f>
        <v>0.329876977693222</v>
      </c>
      <c r="S59" s="19" t="n">
        <f aca="false">2^Q59</f>
        <v>0.329876977693222</v>
      </c>
    </row>
    <row r="60" customFormat="false" ht="12.75" hidden="false" customHeight="false" outlineLevel="0" collapsed="false">
      <c r="Q60" s="18" t="n">
        <f aca="false">Q59+$R$2</f>
        <v>-1.50000000000001</v>
      </c>
      <c r="R60" s="19" t="n">
        <f aca="false">$M$2^Q60</f>
        <v>0.353553390593272</v>
      </c>
      <c r="S60" s="19" t="n">
        <f aca="false">2^Q60</f>
        <v>0.353553390593272</v>
      </c>
    </row>
    <row r="61" customFormat="false" ht="12.75" hidden="false" customHeight="false" outlineLevel="0" collapsed="false">
      <c r="Q61" s="18" t="n">
        <f aca="false">Q60+$R$2</f>
        <v>-1.40000000000001</v>
      </c>
      <c r="R61" s="19" t="n">
        <f aca="false">$M$2^Q61</f>
        <v>0.378929141627597</v>
      </c>
      <c r="S61" s="19" t="n">
        <f aca="false">2^Q61</f>
        <v>0.378929141627597</v>
      </c>
    </row>
    <row r="62" customFormat="false" ht="12.75" hidden="false" customHeight="false" outlineLevel="0" collapsed="false">
      <c r="Q62" s="18" t="n">
        <f aca="false">Q61+$R$2</f>
        <v>-1.30000000000001</v>
      </c>
      <c r="R62" s="19" t="n">
        <f aca="false">$M$2^Q62</f>
        <v>0.406126198178115</v>
      </c>
      <c r="S62" s="19" t="n">
        <f aca="false">2^Q62</f>
        <v>0.406126198178115</v>
      </c>
    </row>
    <row r="63" customFormat="false" ht="12.75" hidden="false" customHeight="false" outlineLevel="0" collapsed="false">
      <c r="Q63" s="18" t="n">
        <f aca="false">Q62+$R$2</f>
        <v>-1.20000000000001</v>
      </c>
      <c r="R63" s="19" t="n">
        <f aca="false">$M$2^Q63</f>
        <v>0.43527528164806</v>
      </c>
      <c r="S63" s="19" t="n">
        <f aca="false">2^Q63</f>
        <v>0.43527528164806</v>
      </c>
    </row>
    <row r="64" customFormat="false" ht="12.75" hidden="false" customHeight="false" outlineLevel="0" collapsed="false">
      <c r="Q64" s="18" t="n">
        <f aca="false">Q63+$R$2</f>
        <v>-1.10000000000001</v>
      </c>
      <c r="R64" s="19" t="n">
        <f aca="false">$M$2^Q64</f>
        <v>0.466516495768401</v>
      </c>
      <c r="S64" s="19" t="n">
        <f aca="false">2^Q64</f>
        <v>0.466516495768401</v>
      </c>
    </row>
    <row r="65" customFormat="false" ht="12.75" hidden="false" customHeight="false" outlineLevel="0" collapsed="false">
      <c r="Q65" s="18" t="n">
        <f aca="false">Q64+$R$2</f>
        <v>-1.00000000000001</v>
      </c>
      <c r="R65" s="19" t="n">
        <f aca="false">$M$2^Q65</f>
        <v>0.499999999999997</v>
      </c>
      <c r="S65" s="19" t="n">
        <f aca="false">2^Q65</f>
        <v>0.499999999999997</v>
      </c>
    </row>
    <row r="66" customFormat="false" ht="12.75" hidden="false" customHeight="false" outlineLevel="0" collapsed="false">
      <c r="Q66" s="18" t="n">
        <f aca="false">Q65+$R$2</f>
        <v>-0.900000000000008</v>
      </c>
      <c r="R66" s="19" t="n">
        <f aca="false">$M$2^Q66</f>
        <v>0.535886731268144</v>
      </c>
      <c r="S66" s="19" t="n">
        <f aca="false">2^Q66</f>
        <v>0.535886731268144</v>
      </c>
    </row>
    <row r="67" customFormat="false" ht="12.75" hidden="false" customHeight="false" outlineLevel="0" collapsed="false">
      <c r="Q67" s="18" t="n">
        <f aca="false">Q66+$R$2</f>
        <v>-0.800000000000008</v>
      </c>
      <c r="R67" s="19" t="n">
        <f aca="false">$M$2^Q67</f>
        <v>0.574349177498514</v>
      </c>
      <c r="S67" s="19" t="n">
        <f aca="false">2^Q67</f>
        <v>0.574349177498514</v>
      </c>
    </row>
    <row r="68" customFormat="false" ht="12.75" hidden="false" customHeight="false" outlineLevel="0" collapsed="false">
      <c r="Q68" s="18" t="n">
        <f aca="false">Q67+$R$2</f>
        <v>-0.700000000000008</v>
      </c>
      <c r="R68" s="19" t="n">
        <f aca="false">$M$2^Q68</f>
        <v>0.615572206672455</v>
      </c>
      <c r="S68" s="19" t="n">
        <f aca="false">2^Q68</f>
        <v>0.615572206672455</v>
      </c>
    </row>
    <row r="69" customFormat="false" ht="12.75" hidden="false" customHeight="false" outlineLevel="0" collapsed="false">
      <c r="Q69" s="18" t="n">
        <f aca="false">Q68+$R$2</f>
        <v>-0.600000000000008</v>
      </c>
      <c r="R69" s="19" t="n">
        <f aca="false">$M$2^Q69</f>
        <v>0.659753955386443</v>
      </c>
      <c r="S69" s="19" t="n">
        <f aca="false">2^Q69</f>
        <v>0.659753955386443</v>
      </c>
    </row>
    <row r="70" customFormat="false" ht="12.75" hidden="false" customHeight="false" outlineLevel="0" collapsed="false">
      <c r="Q70" s="18" t="n">
        <f aca="false">Q69+$R$2</f>
        <v>-0.500000000000008</v>
      </c>
      <c r="R70" s="19" t="n">
        <f aca="false">$M$2^Q70</f>
        <v>0.707106781186544</v>
      </c>
      <c r="S70" s="19" t="n">
        <f aca="false">2^Q70</f>
        <v>0.707106781186544</v>
      </c>
    </row>
    <row r="71" customFormat="false" ht="12.75" hidden="false" customHeight="false" outlineLevel="0" collapsed="false">
      <c r="Q71" s="18" t="n">
        <f aca="false">Q70+$R$2</f>
        <v>-0.400000000000008</v>
      </c>
      <c r="R71" s="19" t="n">
        <f aca="false">$M$2^Q71</f>
        <v>0.757858283255195</v>
      </c>
      <c r="S71" s="19" t="n">
        <f aca="false">2^Q71</f>
        <v>0.757858283255195</v>
      </c>
    </row>
    <row r="72" customFormat="false" ht="12.75" hidden="false" customHeight="false" outlineLevel="0" collapsed="false">
      <c r="Q72" s="18" t="n">
        <f aca="false">Q71+$R$2</f>
        <v>-0.300000000000008</v>
      </c>
      <c r="R72" s="19" t="n">
        <f aca="false">$M$2^Q72</f>
        <v>0.812252396356231</v>
      </c>
      <c r="S72" s="19" t="n">
        <f aca="false">2^Q72</f>
        <v>0.812252396356231</v>
      </c>
    </row>
    <row r="73" customFormat="false" ht="12.75" hidden="false" customHeight="false" outlineLevel="0" collapsed="false">
      <c r="Q73" s="18" t="n">
        <f aca="false">Q72+$R$2</f>
        <v>-0.200000000000008</v>
      </c>
      <c r="R73" s="19" t="n">
        <f aca="false">$M$2^Q73</f>
        <v>0.870550563296119</v>
      </c>
      <c r="S73" s="19" t="n">
        <f aca="false">2^Q73</f>
        <v>0.870550563296119</v>
      </c>
    </row>
    <row r="74" customFormat="false" ht="12.75" hidden="false" customHeight="false" outlineLevel="0" collapsed="false">
      <c r="Q74" s="18" t="n">
        <f aca="false">Q73+$R$2</f>
        <v>-0.100000000000008</v>
      </c>
      <c r="R74" s="19" t="n">
        <f aca="false">$M$2^Q74</f>
        <v>0.933032991536802</v>
      </c>
      <c r="S74" s="19" t="n">
        <f aca="false">2^Q74</f>
        <v>0.933032991536802</v>
      </c>
    </row>
    <row r="75" customFormat="false" ht="12.75" hidden="false" customHeight="false" outlineLevel="0" collapsed="false">
      <c r="Q75" s="18" t="n">
        <f aca="false">Q74+$R$2</f>
        <v>-8.13238365537927E-015</v>
      </c>
      <c r="R75" s="19" t="n">
        <f aca="false">$M$2^Q75</f>
        <v>0.999999999999994</v>
      </c>
      <c r="S75" s="19" t="n">
        <f aca="false">2^Q75</f>
        <v>0.999999999999994</v>
      </c>
    </row>
    <row r="76" customFormat="false" ht="12.75" hidden="false" customHeight="false" outlineLevel="0" collapsed="false">
      <c r="Q76" s="18" t="n">
        <f aca="false">Q75+$R$2</f>
        <v>0.0999999999999919</v>
      </c>
      <c r="R76" s="19" t="n">
        <f aca="false">$M$2^Q76</f>
        <v>1.07177346253629</v>
      </c>
      <c r="S76" s="19" t="n">
        <f aca="false">2^Q76</f>
        <v>1.07177346253629</v>
      </c>
    </row>
    <row r="77" customFormat="false" ht="12.75" hidden="false" customHeight="false" outlineLevel="0" collapsed="false">
      <c r="Q77" s="18" t="n">
        <f aca="false">Q76+$R$2</f>
        <v>0.199999999999992</v>
      </c>
      <c r="R77" s="19" t="n">
        <f aca="false">$M$2^Q77</f>
        <v>1.14869835499703</v>
      </c>
      <c r="S77" s="19" t="n">
        <f aca="false">2^Q77</f>
        <v>1.14869835499703</v>
      </c>
    </row>
    <row r="78" customFormat="false" ht="12.75" hidden="false" customHeight="false" outlineLevel="0" collapsed="false">
      <c r="Q78" s="18" t="n">
        <f aca="false">Q77+$R$2</f>
        <v>0.299999999999992</v>
      </c>
      <c r="R78" s="19" t="n">
        <f aca="false">$M$2^Q78</f>
        <v>1.23114441334491</v>
      </c>
      <c r="S78" s="19" t="n">
        <f aca="false">2^Q78</f>
        <v>1.23114441334491</v>
      </c>
    </row>
    <row r="79" customFormat="false" ht="12.75" hidden="false" customHeight="false" outlineLevel="0" collapsed="false">
      <c r="Q79" s="18" t="n">
        <f aca="false">Q78+$R$2</f>
        <v>0.399999999999992</v>
      </c>
      <c r="R79" s="19" t="n">
        <f aca="false">$M$2^Q79</f>
        <v>1.31950791077289</v>
      </c>
      <c r="S79" s="19" t="n">
        <f aca="false">2^Q79</f>
        <v>1.31950791077289</v>
      </c>
    </row>
    <row r="80" customFormat="false" ht="12.75" hidden="false" customHeight="false" outlineLevel="0" collapsed="false">
      <c r="Q80" s="18" t="n">
        <f aca="false">Q79+$R$2</f>
        <v>0.499999999999992</v>
      </c>
      <c r="R80" s="19" t="n">
        <f aca="false">$M$2^Q80</f>
        <v>1.41421356237309</v>
      </c>
      <c r="S80" s="19" t="n">
        <f aca="false">2^Q80</f>
        <v>1.41421356237309</v>
      </c>
    </row>
    <row r="81" customFormat="false" ht="12.75" hidden="false" customHeight="false" outlineLevel="0" collapsed="false">
      <c r="Q81" s="18" t="n">
        <f aca="false">Q80+$R$2</f>
        <v>0.599999999999992</v>
      </c>
      <c r="R81" s="19" t="n">
        <f aca="false">$M$2^Q81</f>
        <v>1.51571656651039</v>
      </c>
      <c r="S81" s="19" t="n">
        <f aca="false">2^Q81</f>
        <v>1.51571656651039</v>
      </c>
    </row>
    <row r="82" customFormat="false" ht="12.75" hidden="false" customHeight="false" outlineLevel="0" collapsed="false">
      <c r="Q82" s="18" t="n">
        <f aca="false">Q81+$R$2</f>
        <v>0.699999999999992</v>
      </c>
      <c r="R82" s="19" t="n">
        <f aca="false">$M$2^Q82</f>
        <v>1.62450479271246</v>
      </c>
      <c r="S82" s="19" t="n">
        <f aca="false">2^Q82</f>
        <v>1.62450479271246</v>
      </c>
    </row>
    <row r="83" customFormat="false" ht="12.75" hidden="false" customHeight="false" outlineLevel="0" collapsed="false">
      <c r="Q83" s="18" t="n">
        <f aca="false">Q82+$R$2</f>
        <v>0.799999999999992</v>
      </c>
      <c r="R83" s="19" t="n">
        <f aca="false">$M$2^Q83</f>
        <v>1.74110112659224</v>
      </c>
      <c r="S83" s="19" t="n">
        <f aca="false">2^Q83</f>
        <v>1.74110112659224</v>
      </c>
    </row>
    <row r="84" customFormat="false" ht="12.75" hidden="false" customHeight="false" outlineLevel="0" collapsed="false">
      <c r="Q84" s="18" t="n">
        <f aca="false">Q83+$R$2</f>
        <v>0.899999999999992</v>
      </c>
      <c r="R84" s="19" t="n">
        <f aca="false">$M$2^Q84</f>
        <v>1.8660659830736</v>
      </c>
      <c r="S84" s="19" t="n">
        <f aca="false">2^Q84</f>
        <v>1.8660659830736</v>
      </c>
    </row>
    <row r="85" customFormat="false" ht="12.75" hidden="false" customHeight="false" outlineLevel="0" collapsed="false">
      <c r="Q85" s="18" t="n">
        <f aca="false">Q84+$R$2</f>
        <v>0.999999999999992</v>
      </c>
      <c r="R85" s="19" t="n">
        <f aca="false">$M$2^Q85</f>
        <v>1.99999999999999</v>
      </c>
      <c r="S85" s="19" t="n">
        <f aca="false">2^Q85</f>
        <v>1.99999999999999</v>
      </c>
    </row>
    <row r="86" customFormat="false" ht="12.75" hidden="false" customHeight="false" outlineLevel="0" collapsed="false">
      <c r="Q86" s="18" t="n">
        <f aca="false">Q85+$R$2</f>
        <v>1.09999999999999</v>
      </c>
      <c r="R86" s="19" t="n">
        <f aca="false">$M$2^Q86</f>
        <v>2.14354692507257</v>
      </c>
      <c r="S86" s="19" t="n">
        <f aca="false">2^Q86</f>
        <v>2.14354692507257</v>
      </c>
    </row>
    <row r="87" customFormat="false" ht="12.75" hidden="false" customHeight="false" outlineLevel="0" collapsed="false">
      <c r="Q87" s="18" t="n">
        <f aca="false">Q86+$R$2</f>
        <v>1.19999999999999</v>
      </c>
      <c r="R87" s="19" t="n">
        <f aca="false">$M$2^Q87</f>
        <v>2.29739670999406</v>
      </c>
      <c r="S87" s="19" t="n">
        <f aca="false">2^Q87</f>
        <v>2.29739670999406</v>
      </c>
    </row>
    <row r="88" customFormat="false" ht="12.75" hidden="false" customHeight="false" outlineLevel="0" collapsed="false">
      <c r="Q88" s="18" t="n">
        <f aca="false">Q87+$R$2</f>
        <v>1.29999999999999</v>
      </c>
      <c r="R88" s="19" t="n">
        <f aca="false">$M$2^Q88</f>
        <v>2.46228882668982</v>
      </c>
      <c r="S88" s="19" t="n">
        <f aca="false">2^Q88</f>
        <v>2.46228882668982</v>
      </c>
    </row>
    <row r="89" customFormat="false" ht="12.75" hidden="false" customHeight="false" outlineLevel="0" collapsed="false">
      <c r="Q89" s="18" t="n">
        <f aca="false">Q88+$R$2</f>
        <v>1.39999999999999</v>
      </c>
      <c r="R89" s="19" t="n">
        <f aca="false">$M$2^Q89</f>
        <v>2.63901582154577</v>
      </c>
      <c r="S89" s="19" t="n">
        <f aca="false">2^Q89</f>
        <v>2.63901582154577</v>
      </c>
    </row>
    <row r="90" customFormat="false" ht="12.75" hidden="false" customHeight="false" outlineLevel="0" collapsed="false">
      <c r="Q90" s="18" t="n">
        <f aca="false">Q89+$R$2</f>
        <v>1.49999999999999</v>
      </c>
      <c r="R90" s="19" t="n">
        <f aca="false">$M$2^Q90</f>
        <v>2.82842712474617</v>
      </c>
      <c r="S90" s="19" t="n">
        <f aca="false">2^Q90</f>
        <v>2.82842712474617</v>
      </c>
    </row>
    <row r="91" customFormat="false" ht="12.75" hidden="false" customHeight="false" outlineLevel="0" collapsed="false">
      <c r="Q91" s="18" t="n">
        <f aca="false">Q90+$R$2</f>
        <v>1.59999999999999</v>
      </c>
      <c r="R91" s="19" t="n">
        <f aca="false">$M$2^Q91</f>
        <v>3.03143313302078</v>
      </c>
      <c r="S91" s="19" t="n">
        <f aca="false">2^Q91</f>
        <v>3.03143313302078</v>
      </c>
    </row>
    <row r="92" customFormat="false" ht="12.75" hidden="false" customHeight="false" outlineLevel="0" collapsed="false">
      <c r="Q92" s="18" t="n">
        <f aca="false">Q91+$R$2</f>
        <v>1.69999999999999</v>
      </c>
      <c r="R92" s="19" t="n">
        <f aca="false">$M$2^Q92</f>
        <v>3.24900958542493</v>
      </c>
      <c r="S92" s="19" t="n">
        <f aca="false">2^Q92</f>
        <v>3.24900958542493</v>
      </c>
    </row>
    <row r="93" customFormat="false" ht="12.75" hidden="false" customHeight="false" outlineLevel="0" collapsed="false">
      <c r="Q93" s="18" t="n">
        <f aca="false">Q92+$R$2</f>
        <v>1.79999999999999</v>
      </c>
      <c r="R93" s="19" t="n">
        <f aca="false">$M$2^Q93</f>
        <v>3.48220225318448</v>
      </c>
      <c r="S93" s="19" t="n">
        <f aca="false">2^Q93</f>
        <v>3.48220225318448</v>
      </c>
    </row>
    <row r="94" customFormat="false" ht="12.75" hidden="false" customHeight="false" outlineLevel="0" collapsed="false">
      <c r="Q94" s="18" t="n">
        <f aca="false">Q93+$R$2</f>
        <v>1.89999999999999</v>
      </c>
      <c r="R94" s="19" t="n">
        <f aca="false">$M$2^Q94</f>
        <v>3.73213196614721</v>
      </c>
      <c r="S94" s="19" t="n">
        <f aca="false">2^Q94</f>
        <v>3.73213196614721</v>
      </c>
    </row>
    <row r="95" customFormat="false" ht="12.75" hidden="false" customHeight="false" outlineLevel="0" collapsed="false">
      <c r="Q95" s="18" t="n">
        <f aca="false">Q94+$R$2</f>
        <v>1.99999999999999</v>
      </c>
      <c r="R95" s="19" t="n">
        <f aca="false">$M$2^Q95</f>
        <v>3.99999999999998</v>
      </c>
      <c r="S95" s="19" t="n">
        <f aca="false">2^Q95</f>
        <v>3.99999999999998</v>
      </c>
    </row>
    <row r="96" customFormat="false" ht="12.75" hidden="false" customHeight="false" outlineLevel="0" collapsed="false">
      <c r="Q96" s="18" t="n">
        <f aca="false">Q95+$R$2</f>
        <v>2.09999999999999</v>
      </c>
      <c r="R96" s="19" t="n">
        <f aca="false">$M$2^Q96</f>
        <v>4.28709385014515</v>
      </c>
      <c r="S96" s="19" t="n">
        <f aca="false">2^Q96</f>
        <v>4.28709385014515</v>
      </c>
    </row>
    <row r="97" customFormat="false" ht="12.75" hidden="false" customHeight="false" outlineLevel="0" collapsed="false">
      <c r="Q97" s="18" t="n">
        <f aca="false">Q96+$R$2</f>
        <v>2.19999999999999</v>
      </c>
      <c r="R97" s="19" t="n">
        <f aca="false">$M$2^Q97</f>
        <v>4.59479341998812</v>
      </c>
      <c r="S97" s="19" t="n">
        <f aca="false">2^Q97</f>
        <v>4.59479341998812</v>
      </c>
    </row>
    <row r="98" customFormat="false" ht="12.75" hidden="false" customHeight="false" outlineLevel="0" collapsed="false">
      <c r="Q98" s="18" t="n">
        <f aca="false">Q97+$R$2</f>
        <v>2.29999999999999</v>
      </c>
      <c r="R98" s="19" t="n">
        <f aca="false">$M$2^Q98</f>
        <v>4.92457765337964</v>
      </c>
      <c r="S98" s="19" t="n">
        <f aca="false">2^Q98</f>
        <v>4.92457765337964</v>
      </c>
    </row>
    <row r="99" customFormat="false" ht="12.75" hidden="false" customHeight="false" outlineLevel="0" collapsed="false">
      <c r="Q99" s="18" t="n">
        <f aca="false">Q98+$R$2</f>
        <v>2.39999999999999</v>
      </c>
      <c r="R99" s="19" t="n">
        <f aca="false">$M$2^Q99</f>
        <v>5.27803164309155</v>
      </c>
      <c r="S99" s="19" t="n">
        <f aca="false">2^Q99</f>
        <v>5.27803164309155</v>
      </c>
    </row>
    <row r="100" customFormat="false" ht="12.75" hidden="false" customHeight="false" outlineLevel="0" collapsed="false">
      <c r="Q100" s="18" t="n">
        <f aca="false">Q99+$R$2</f>
        <v>2.49999999999999</v>
      </c>
      <c r="R100" s="19" t="n">
        <f aca="false">$M$2^Q100</f>
        <v>5.65685424949235</v>
      </c>
      <c r="S100" s="19" t="n">
        <f aca="false">2^Q100</f>
        <v>5.65685424949235</v>
      </c>
    </row>
    <row r="101" customFormat="false" ht="12.75" hidden="false" customHeight="false" outlineLevel="0" collapsed="false">
      <c r="Q101" s="18" t="n">
        <f aca="false">Q100+$R$2</f>
        <v>2.59999999999999</v>
      </c>
      <c r="R101" s="19" t="n">
        <f aca="false">$M$2^Q101</f>
        <v>6.06286626604156</v>
      </c>
      <c r="S101" s="19" t="n">
        <f aca="false">2^Q101</f>
        <v>6.06286626604156</v>
      </c>
    </row>
    <row r="102" customFormat="false" ht="12.75" hidden="false" customHeight="false" outlineLevel="0" collapsed="false">
      <c r="Q102" s="18" t="n">
        <f aca="false">Q101+$R$2</f>
        <v>2.69999999999999</v>
      </c>
      <c r="R102" s="19" t="n">
        <f aca="false">$M$2^Q102</f>
        <v>6.49801917084985</v>
      </c>
      <c r="S102" s="19" t="n">
        <f aca="false">2^Q102</f>
        <v>6.49801917084985</v>
      </c>
    </row>
    <row r="103" customFormat="false" ht="12.75" hidden="false" customHeight="false" outlineLevel="0" collapsed="false">
      <c r="Q103" s="18" t="n">
        <f aca="false">Q102+$R$2</f>
        <v>2.79999999999999</v>
      </c>
      <c r="R103" s="19" t="n">
        <f aca="false">$M$2^Q103</f>
        <v>6.96440450636896</v>
      </c>
      <c r="S103" s="19" t="n">
        <f aca="false">2^Q103</f>
        <v>6.96440450636896</v>
      </c>
    </row>
    <row r="104" customFormat="false" ht="12.75" hidden="false" customHeight="false" outlineLevel="0" collapsed="false">
      <c r="Q104" s="18" t="n">
        <f aca="false">Q103+$R$2</f>
        <v>2.89999999999999</v>
      </c>
      <c r="R104" s="19" t="n">
        <f aca="false">$M$2^Q104</f>
        <v>7.46426393229443</v>
      </c>
      <c r="S104" s="19" t="n">
        <f aca="false">2^Q104</f>
        <v>7.46426393229443</v>
      </c>
    </row>
    <row r="105" customFormat="false" ht="12.75" hidden="false" customHeight="false" outlineLevel="0" collapsed="false">
      <c r="Q105" s="18" t="n">
        <f aca="false">Q104+$R$2</f>
        <v>2.99999999999999</v>
      </c>
      <c r="R105" s="19" t="n">
        <f aca="false">$M$2^Q105</f>
        <v>7.99999999999996</v>
      </c>
      <c r="S105" s="19" t="n">
        <f aca="false">2^Q105</f>
        <v>7.99999999999996</v>
      </c>
    </row>
    <row r="106" customFormat="false" ht="12.75" hidden="false" customHeight="false" outlineLevel="0" collapsed="false">
      <c r="Q106" s="18" t="n">
        <f aca="false">Q105+$R$2</f>
        <v>3.09999999999999</v>
      </c>
      <c r="R106" s="19" t="n">
        <f aca="false">$M$2^Q106</f>
        <v>8.57418770029031</v>
      </c>
      <c r="S106" s="19" t="n">
        <f aca="false">2^Q106</f>
        <v>8.57418770029031</v>
      </c>
    </row>
    <row r="107" customFormat="false" ht="12.75" hidden="false" customHeight="false" outlineLevel="0" collapsed="false">
      <c r="Q107" s="18" t="n">
        <f aca="false">Q106+$R$2</f>
        <v>3.19999999999999</v>
      </c>
      <c r="R107" s="19" t="n">
        <f aca="false">$M$2^Q107</f>
        <v>9.18958683997624</v>
      </c>
      <c r="S107" s="19" t="n">
        <f aca="false">2^Q107</f>
        <v>9.18958683997624</v>
      </c>
    </row>
    <row r="108" customFormat="false" ht="12.75" hidden="false" customHeight="false" outlineLevel="0" collapsed="false">
      <c r="Q108" s="18" t="n">
        <f aca="false">Q107+$R$2</f>
        <v>3.29999999999999</v>
      </c>
      <c r="R108" s="19" t="n">
        <f aca="false">$M$2^Q108</f>
        <v>9.84915530675929</v>
      </c>
      <c r="S108" s="19" t="n">
        <f aca="false">2^Q108</f>
        <v>9.84915530675929</v>
      </c>
    </row>
    <row r="109" customFormat="false" ht="12.75" hidden="false" customHeight="false" outlineLevel="0" collapsed="false">
      <c r="Q109" s="18" t="n">
        <f aca="false">Q108+$R$2</f>
        <v>3.39999999999999</v>
      </c>
      <c r="R109" s="19" t="n">
        <f aca="false">$M$2^Q109</f>
        <v>10.5560632861831</v>
      </c>
      <c r="S109" s="19" t="n">
        <f aca="false">2^Q109</f>
        <v>10.5560632861831</v>
      </c>
    </row>
    <row r="110" customFormat="false" ht="12.75" hidden="false" customHeight="false" outlineLevel="0" collapsed="false">
      <c r="Q110" s="18" t="n">
        <f aca="false">Q109+$R$2</f>
        <v>3.49999999999999</v>
      </c>
      <c r="R110" s="19" t="n">
        <f aca="false">$M$2^Q110</f>
        <v>11.3137084989847</v>
      </c>
      <c r="S110" s="19" t="n">
        <f aca="false">2^Q110</f>
        <v>11.3137084989847</v>
      </c>
    </row>
    <row r="111" customFormat="false" ht="12.75" hidden="false" customHeight="false" outlineLevel="0" collapsed="false">
      <c r="Q111" s="18" t="n">
        <f aca="false">Q110+$R$2</f>
        <v>3.59999999999999</v>
      </c>
      <c r="R111" s="19" t="n">
        <f aca="false">$M$2^Q111</f>
        <v>12.1257325320831</v>
      </c>
      <c r="S111" s="19" t="n">
        <f aca="false">2^Q111</f>
        <v>12.1257325320831</v>
      </c>
    </row>
    <row r="112" customFormat="false" ht="12.75" hidden="false" customHeight="false" outlineLevel="0" collapsed="false">
      <c r="Q112" s="18" t="n">
        <f aca="false">Q111+$R$2</f>
        <v>3.69999999999999</v>
      </c>
      <c r="R112" s="19" t="n">
        <f aca="false">$M$2^Q112</f>
        <v>12.9960383416997</v>
      </c>
      <c r="S112" s="19" t="n">
        <f aca="false">2^Q112</f>
        <v>12.9960383416997</v>
      </c>
    </row>
    <row r="113" customFormat="false" ht="12.75" hidden="false" customHeight="false" outlineLevel="0" collapsed="false">
      <c r="Q113" s="18" t="n">
        <f aca="false">Q112+$R$2</f>
        <v>3.79999999999999</v>
      </c>
      <c r="R113" s="19" t="n">
        <f aca="false">$M$2^Q113</f>
        <v>13.9288090127379</v>
      </c>
      <c r="S113" s="19" t="n">
        <f aca="false">2^Q113</f>
        <v>13.9288090127379</v>
      </c>
    </row>
    <row r="114" customFormat="false" ht="12.75" hidden="false" customHeight="false" outlineLevel="0" collapsed="false">
      <c r="Q114" s="18" t="n">
        <f aca="false">Q113+$R$2</f>
        <v>3.89999999999999</v>
      </c>
      <c r="R114" s="19" t="n">
        <f aca="false">$M$2^Q114</f>
        <v>14.9285278645889</v>
      </c>
      <c r="S114" s="19" t="n">
        <f aca="false">2^Q114</f>
        <v>14.9285278645889</v>
      </c>
    </row>
    <row r="115" customFormat="false" ht="12.75" hidden="false" customHeight="false" outlineLevel="0" collapsed="false">
      <c r="Q115" s="18" t="n">
        <f aca="false">Q114+$R$2</f>
        <v>3.99999999999999</v>
      </c>
      <c r="R115" s="19" t="n">
        <f aca="false">$M$2^Q115</f>
        <v>15.9999999999999</v>
      </c>
      <c r="S115" s="19" t="n">
        <f aca="false">2^Q115</f>
        <v>15.9999999999999</v>
      </c>
    </row>
    <row r="116" customFormat="false" ht="12.75" hidden="false" customHeight="false" outlineLevel="0" collapsed="false">
      <c r="Q116" s="18" t="n">
        <f aca="false">Q115+$R$2</f>
        <v>4.09999999999999</v>
      </c>
      <c r="R116" s="19" t="n">
        <f aca="false">$M$2^Q116</f>
        <v>17.1483754005806</v>
      </c>
      <c r="S116" s="19" t="n">
        <f aca="false">2^Q116</f>
        <v>17.1483754005806</v>
      </c>
    </row>
    <row r="117" customFormat="false" ht="12.75" hidden="false" customHeight="false" outlineLevel="0" collapsed="false">
      <c r="Q117" s="18" t="n">
        <f aca="false">Q116+$R$2</f>
        <v>4.19999999999999</v>
      </c>
      <c r="R117" s="19" t="n">
        <f aca="false">$M$2^Q117</f>
        <v>18.3791736799525</v>
      </c>
      <c r="S117" s="19" t="n">
        <f aca="false">2^Q117</f>
        <v>18.3791736799525</v>
      </c>
    </row>
    <row r="118" customFormat="false" ht="12.75" hidden="false" customHeight="false" outlineLevel="0" collapsed="false">
      <c r="Q118" s="18" t="n">
        <f aca="false">Q117+$R$2</f>
        <v>4.29999999999999</v>
      </c>
      <c r="R118" s="19" t="n">
        <f aca="false">$M$2^Q118</f>
        <v>19.6983106135186</v>
      </c>
      <c r="S118" s="19" t="n">
        <f aca="false">2^Q118</f>
        <v>19.6983106135186</v>
      </c>
    </row>
    <row r="119" customFormat="false" ht="12.75" hidden="false" customHeight="false" outlineLevel="0" collapsed="false">
      <c r="Q119" s="18" t="n">
        <f aca="false">Q118+$R$2</f>
        <v>4.39999999999999</v>
      </c>
      <c r="R119" s="19" t="n">
        <f aca="false">$M$2^Q119</f>
        <v>21.1121265723662</v>
      </c>
      <c r="S119" s="19" t="n">
        <f aca="false">2^Q119</f>
        <v>21.1121265723662</v>
      </c>
    </row>
    <row r="120" customFormat="false" ht="12.75" hidden="false" customHeight="false" outlineLevel="0" collapsed="false">
      <c r="Q120" s="18" t="n">
        <f aca="false">Q119+$R$2</f>
        <v>4.49999999999999</v>
      </c>
      <c r="R120" s="19" t="n">
        <f aca="false">$M$2^Q120</f>
        <v>22.6274169979694</v>
      </c>
      <c r="S120" s="19" t="n">
        <f aca="false">2^Q120</f>
        <v>22.6274169979694</v>
      </c>
    </row>
    <row r="121" customFormat="false" ht="12.75" hidden="false" customHeight="false" outlineLevel="0" collapsed="false">
      <c r="Q121" s="18" t="n">
        <f aca="false">Q120+$R$2</f>
        <v>4.59999999999999</v>
      </c>
      <c r="R121" s="19" t="n">
        <f aca="false">$M$2^Q121</f>
        <v>24.2514650641662</v>
      </c>
      <c r="S121" s="19" t="n">
        <f aca="false">2^Q121</f>
        <v>24.2514650641662</v>
      </c>
    </row>
    <row r="122" customFormat="false" ht="12.75" hidden="false" customHeight="false" outlineLevel="0" collapsed="false">
      <c r="Q122" s="18" t="n">
        <f aca="false">Q121+$R$2</f>
        <v>4.69999999999999</v>
      </c>
      <c r="R122" s="19" t="n">
        <f aca="false">$M$2^Q122</f>
        <v>25.9920766833994</v>
      </c>
      <c r="S122" s="19" t="n">
        <f aca="false">2^Q122</f>
        <v>25.9920766833994</v>
      </c>
    </row>
    <row r="123" customFormat="false" ht="12.75" hidden="false" customHeight="false" outlineLevel="0" collapsed="false">
      <c r="Q123" s="18" t="n">
        <f aca="false">Q122+$R$2</f>
        <v>4.79999999999999</v>
      </c>
      <c r="R123" s="19" t="n">
        <f aca="false">$M$2^Q123</f>
        <v>27.8576180254758</v>
      </c>
      <c r="S123" s="19" t="n">
        <f aca="false">2^Q123</f>
        <v>27.8576180254758</v>
      </c>
    </row>
    <row r="124" customFormat="false" ht="12.75" hidden="false" customHeight="false" outlineLevel="0" collapsed="false">
      <c r="Q124" s="18" t="n">
        <f aca="false">Q123+$R$2</f>
        <v>4.89999999999999</v>
      </c>
      <c r="R124" s="19" t="n">
        <f aca="false">$M$2^Q124</f>
        <v>29.8570557291777</v>
      </c>
      <c r="S124" s="19" t="n">
        <f aca="false">2^Q124</f>
        <v>29.8570557291777</v>
      </c>
    </row>
    <row r="125" customFormat="false" ht="12.75" hidden="false" customHeight="false" outlineLevel="0" collapsed="false">
      <c r="Q125" s="18" t="n">
        <f aca="false">Q124+$R$2</f>
        <v>4.99999999999999</v>
      </c>
      <c r="R125" s="19" t="n">
        <f aca="false">$M$2^Q125</f>
        <v>31.9999999999998</v>
      </c>
      <c r="S125" s="19" t="n">
        <f aca="false">2^Q125</f>
        <v>31.9999999999998</v>
      </c>
    </row>
    <row r="126" customFormat="false" ht="12.75" hidden="false" customHeight="false" outlineLevel="0" collapsed="false">
      <c r="Q126" s="18" t="n">
        <f aca="false">Q125+$R$2</f>
        <v>5.09999999999999</v>
      </c>
      <c r="R126" s="19" t="n">
        <f aca="false">$M$2^Q126</f>
        <v>34.2967508011612</v>
      </c>
      <c r="S126" s="19" t="n">
        <f aca="false">2^Q126</f>
        <v>34.2967508011612</v>
      </c>
    </row>
    <row r="127" customFormat="false" ht="12.75" hidden="false" customHeight="false" outlineLevel="0" collapsed="false">
      <c r="Q127" s="18" t="n">
        <f aca="false">Q126+$R$2</f>
        <v>5.19999999999999</v>
      </c>
      <c r="R127" s="19" t="n">
        <f aca="false">$M$2^Q127</f>
        <v>36.7583473599049</v>
      </c>
      <c r="S127" s="19" t="n">
        <f aca="false">2^Q127</f>
        <v>36.7583473599049</v>
      </c>
    </row>
    <row r="128" customFormat="false" ht="12.75" hidden="false" customHeight="false" outlineLevel="0" collapsed="false">
      <c r="Q128" s="18" t="n">
        <f aca="false">Q127+$R$2</f>
        <v>5.29999999999999</v>
      </c>
      <c r="R128" s="19" t="n">
        <f aca="false">$M$2^Q128</f>
        <v>39.3966212270371</v>
      </c>
      <c r="S128" s="19" t="n">
        <f aca="false">2^Q128</f>
        <v>39.3966212270371</v>
      </c>
    </row>
    <row r="129" customFormat="false" ht="12.75" hidden="false" customHeight="false" outlineLevel="0" collapsed="false">
      <c r="Q129" s="18" t="n">
        <f aca="false">Q128+$R$2</f>
        <v>5.39999999999999</v>
      </c>
      <c r="R129" s="19" t="n">
        <f aca="false">$M$2^Q129</f>
        <v>42.2242531447323</v>
      </c>
      <c r="S129" s="19" t="n">
        <f aca="false">2^Q129</f>
        <v>42.2242531447323</v>
      </c>
    </row>
    <row r="130" customFormat="false" ht="12.75" hidden="false" customHeight="false" outlineLevel="0" collapsed="false">
      <c r="Q130" s="18" t="n">
        <f aca="false">Q129+$R$2</f>
        <v>5.49999999999999</v>
      </c>
      <c r="R130" s="19" t="n">
        <f aca="false">$M$2^Q130</f>
        <v>45.2548339959387</v>
      </c>
      <c r="S130" s="19" t="n">
        <f aca="false">2^Q130</f>
        <v>45.2548339959387</v>
      </c>
    </row>
    <row r="131" customFormat="false" ht="12.75" hidden="false" customHeight="false" outlineLevel="0" collapsed="false">
      <c r="Q131" s="18" t="n">
        <f aca="false">Q130+$R$2</f>
        <v>5.59999999999999</v>
      </c>
      <c r="R131" s="19" t="n">
        <f aca="false">$M$2^Q131</f>
        <v>48.5029301283324</v>
      </c>
      <c r="S131" s="19" t="n">
        <f aca="false">2^Q131</f>
        <v>48.5029301283324</v>
      </c>
    </row>
    <row r="132" customFormat="false" ht="12.75" hidden="false" customHeight="false" outlineLevel="0" collapsed="false">
      <c r="Q132" s="18" t="n">
        <f aca="false">Q131+$R$2</f>
        <v>5.69999999999999</v>
      </c>
      <c r="R132" s="19" t="n">
        <f aca="false">$M$2^Q132</f>
        <v>51.9841533667987</v>
      </c>
      <c r="S132" s="19" t="n">
        <f aca="false">2^Q132</f>
        <v>51.9841533667987</v>
      </c>
    </row>
    <row r="133" customFormat="false" ht="12.75" hidden="false" customHeight="false" outlineLevel="0" collapsed="false">
      <c r="Q133" s="18" t="n">
        <f aca="false">Q132+$R$2</f>
        <v>5.79999999999999</v>
      </c>
      <c r="R133" s="19" t="n">
        <f aca="false">$M$2^Q133</f>
        <v>55.7152360509515</v>
      </c>
      <c r="S133" s="19" t="n">
        <f aca="false">2^Q133</f>
        <v>55.7152360509515</v>
      </c>
    </row>
    <row r="134" customFormat="false" ht="12.75" hidden="false" customHeight="false" outlineLevel="0" collapsed="false">
      <c r="Q134" s="18" t="n">
        <f aca="false">Q133+$R$2</f>
        <v>5.89999999999999</v>
      </c>
      <c r="R134" s="19" t="n">
        <f aca="false">$M$2^Q134</f>
        <v>59.7141114583552</v>
      </c>
      <c r="S134" s="19" t="n">
        <f aca="false">2^Q134</f>
        <v>59.7141114583552</v>
      </c>
    </row>
    <row r="135" customFormat="false" ht="12.75" hidden="false" customHeight="false" outlineLevel="0" collapsed="false">
      <c r="Q135" s="18" t="n">
        <f aca="false">Q134+$R$2</f>
        <v>5.99999999999999</v>
      </c>
      <c r="R135" s="19" t="n">
        <f aca="false">$M$2^Q135</f>
        <v>63.9999999999994</v>
      </c>
      <c r="S135" s="19" t="n">
        <f aca="false">2^Q135</f>
        <v>63.9999999999994</v>
      </c>
    </row>
    <row r="136" customFormat="false" ht="12.75" hidden="false" customHeight="false" outlineLevel="0" collapsed="false">
      <c r="Q136" s="18" t="n">
        <f aca="false">Q135+$R$2</f>
        <v>6.09999999999999</v>
      </c>
      <c r="R136" s="19" t="n">
        <f aca="false">$M$2^Q136</f>
        <v>68.5935016023222</v>
      </c>
      <c r="S136" s="19" t="n">
        <f aca="false">2^Q136</f>
        <v>68.5935016023222</v>
      </c>
    </row>
    <row r="137" customFormat="false" ht="12.75" hidden="false" customHeight="false" outlineLevel="0" collapsed="false">
      <c r="Q137" s="18" t="n">
        <f aca="false">Q136+$R$2</f>
        <v>6.19999999999999</v>
      </c>
      <c r="R137" s="19" t="n">
        <f aca="false">$M$2^Q137</f>
        <v>73.5166947198096</v>
      </c>
      <c r="S137" s="19" t="n">
        <f aca="false">2^Q137</f>
        <v>73.5166947198096</v>
      </c>
    </row>
    <row r="138" customFormat="false" ht="12.75" hidden="false" customHeight="false" outlineLevel="0" collapsed="false">
      <c r="Q138" s="18" t="n">
        <f aca="false">Q137+$R$2</f>
        <v>6.29999999999999</v>
      </c>
      <c r="R138" s="19" t="n">
        <f aca="false">$M$2^Q138</f>
        <v>78.7932424540739</v>
      </c>
      <c r="S138" s="19" t="n">
        <f aca="false">2^Q138</f>
        <v>78.7932424540739</v>
      </c>
    </row>
    <row r="139" customFormat="false" ht="12.75" hidden="false" customHeight="false" outlineLevel="0" collapsed="false">
      <c r="Q139" s="18" t="n">
        <f aca="false">Q138+$R$2</f>
        <v>6.39999999999999</v>
      </c>
      <c r="R139" s="19" t="n">
        <f aca="false">$M$2^Q139</f>
        <v>84.4485062894644</v>
      </c>
      <c r="S139" s="19" t="n">
        <f aca="false">2^Q139</f>
        <v>84.4485062894644</v>
      </c>
    </row>
    <row r="140" customFormat="false" ht="12.75" hidden="false" customHeight="false" outlineLevel="0" collapsed="false">
      <c r="Q140" s="18" t="n">
        <f aca="false">Q139+$R$2</f>
        <v>6.49999999999999</v>
      </c>
      <c r="R140" s="19" t="n">
        <f aca="false">$M$2^Q140</f>
        <v>90.5096679918772</v>
      </c>
      <c r="S140" s="19" t="n">
        <f aca="false">2^Q140</f>
        <v>90.5096679918772</v>
      </c>
    </row>
    <row r="141" customFormat="false" ht="12.75" hidden="false" customHeight="false" outlineLevel="0" collapsed="false">
      <c r="Q141" s="18" t="n">
        <f aca="false">Q140+$R$2</f>
        <v>6.59999999999999</v>
      </c>
      <c r="R141" s="19" t="n">
        <f aca="false">$M$2^Q141</f>
        <v>97.0058602566645</v>
      </c>
      <c r="S141" s="19" t="n">
        <f aca="false">2^Q141</f>
        <v>97.0058602566645</v>
      </c>
    </row>
    <row r="142" customFormat="false" ht="12.75" hidden="false" customHeight="false" outlineLevel="0" collapsed="false">
      <c r="Q142" s="18" t="n">
        <f aca="false">Q141+$R$2</f>
        <v>6.69999999999999</v>
      </c>
      <c r="R142" s="19" t="n">
        <f aca="false">$M$2^Q142</f>
        <v>103.968306733597</v>
      </c>
      <c r="S142" s="19" t="n">
        <f aca="false">2^Q142</f>
        <v>103.968306733597</v>
      </c>
    </row>
    <row r="143" customFormat="false" ht="12.75" hidden="false" customHeight="false" outlineLevel="0" collapsed="false">
      <c r="Q143" s="18" t="n">
        <f aca="false">Q142+$R$2</f>
        <v>6.79999999999999</v>
      </c>
      <c r="R143" s="19" t="n">
        <f aca="false">$M$2^Q143</f>
        <v>111.430472101903</v>
      </c>
      <c r="S143" s="19" t="n">
        <f aca="false">2^Q143</f>
        <v>111.430472101903</v>
      </c>
    </row>
    <row r="144" customFormat="false" ht="12.75" hidden="false" customHeight="false" outlineLevel="0" collapsed="false">
      <c r="Q144" s="18" t="n">
        <f aca="false">Q143+$R$2</f>
        <v>6.89999999999998</v>
      </c>
      <c r="R144" s="19" t="n">
        <f aca="false">$M$2^Q144</f>
        <v>119.42822291671</v>
      </c>
      <c r="S144" s="19" t="n">
        <f aca="false">2^Q144</f>
        <v>119.42822291671</v>
      </c>
    </row>
    <row r="145" customFormat="false" ht="12.75" hidden="false" customHeight="false" outlineLevel="0" collapsed="false">
      <c r="Q145" s="18" t="n">
        <f aca="false">Q144+$R$2</f>
        <v>6.99999999999998</v>
      </c>
      <c r="R145" s="19" t="n">
        <f aca="false">$M$2^Q145</f>
        <v>127.999999999999</v>
      </c>
      <c r="S145" s="19" t="n">
        <f aca="false">2^Q145</f>
        <v>127.999999999999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1.28"/>
    <col collapsed="false" customWidth="true" hidden="false" outlineLevel="0" max="12" min="12" style="0" width="7.42"/>
    <col collapsed="false" customWidth="true" hidden="false" outlineLevel="0" max="13" min="13" style="0" width="18.28"/>
    <col collapsed="false" customWidth="true" hidden="false" outlineLevel="0" max="14" min="14" style="0" width="17.14"/>
    <col collapsed="false" customWidth="true" hidden="false" outlineLevel="0" max="15" min="15" style="0" width="4.28"/>
    <col collapsed="false" customWidth="true" hidden="false" outlineLevel="0" max="19" min="18" style="0" width="23.14"/>
  </cols>
  <sheetData>
    <row r="1" customFormat="false" ht="16.5" hidden="false" customHeight="false" outlineLevel="0" collapsed="false">
      <c r="A1" s="1" t="s">
        <v>19</v>
      </c>
      <c r="J1" s="2" t="s">
        <v>20</v>
      </c>
      <c r="N1" s="3" t="s">
        <v>2</v>
      </c>
      <c r="Q1" s="2" t="s">
        <v>3</v>
      </c>
      <c r="R1" s="4" t="n">
        <v>1</v>
      </c>
    </row>
    <row r="2" customFormat="false" ht="15.75" hidden="false" customHeight="true" outlineLevel="0" collapsed="false">
      <c r="L2" s="5" t="s">
        <v>4</v>
      </c>
      <c r="M2" s="6" t="n">
        <f aca="false">0.1+(N2/99)*9.9</f>
        <v>2</v>
      </c>
      <c r="N2" s="7" t="n">
        <v>19</v>
      </c>
      <c r="Q2" s="8" t="s">
        <v>5</v>
      </c>
      <c r="R2" s="9" t="n">
        <f aca="false">R1/10</f>
        <v>0.1</v>
      </c>
      <c r="S2" s="9" t="n">
        <f aca="false">R1/10</f>
        <v>0.1</v>
      </c>
    </row>
    <row r="3" s="11" customFormat="true" ht="15.75" hidden="false" customHeight="true" outlineLevel="0" collapsed="false">
      <c r="A3" s="10"/>
      <c r="C3" s="12"/>
      <c r="D3" s="12"/>
      <c r="E3" s="12"/>
      <c r="F3" s="12"/>
      <c r="G3" s="12"/>
      <c r="H3" s="12"/>
      <c r="I3" s="12"/>
      <c r="J3" s="12"/>
      <c r="K3" s="12"/>
      <c r="L3" s="5" t="s">
        <v>21</v>
      </c>
      <c r="M3" s="6" t="n">
        <f aca="false">-10+(N3/200)*20</f>
        <v>1</v>
      </c>
      <c r="N3" s="7" t="n">
        <v>110</v>
      </c>
      <c r="Q3" s="13"/>
      <c r="R3" s="14" t="s">
        <v>6</v>
      </c>
      <c r="S3" s="15" t="s">
        <v>7</v>
      </c>
    </row>
    <row r="4" s="11" customFormat="tru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5" t="s">
        <v>22</v>
      </c>
      <c r="M4" s="6" t="n">
        <f aca="false">-25+(N4/500)*50</f>
        <v>0</v>
      </c>
      <c r="N4" s="7" t="n">
        <v>250</v>
      </c>
      <c r="Q4" s="16" t="s">
        <v>8</v>
      </c>
      <c r="R4" s="17" t="s">
        <v>9</v>
      </c>
      <c r="S4" s="17" t="s">
        <v>9</v>
      </c>
    </row>
    <row r="5" s="13" customFormat="true" ht="9" hidden="false" customHeight="true" outlineLevel="0" collapsed="false">
      <c r="A5" s="12"/>
      <c r="B5" s="0"/>
      <c r="C5" s="0"/>
      <c r="D5" s="0"/>
      <c r="E5" s="0"/>
      <c r="F5" s="0"/>
      <c r="G5" s="0"/>
      <c r="H5" s="0"/>
      <c r="I5" s="0"/>
      <c r="J5" s="0"/>
      <c r="K5" s="0"/>
      <c r="L5" s="1"/>
      <c r="M5" s="1"/>
      <c r="N5" s="1"/>
      <c r="Q5" s="18" t="n">
        <f aca="false">$L$8</f>
        <v>-7</v>
      </c>
      <c r="R5" s="19" t="n">
        <f aca="false">$M$3*$M$2^Q5+$M$4</f>
        <v>0.0078125</v>
      </c>
      <c r="S5" s="19" t="n">
        <f aca="false">2^Q5</f>
        <v>0.0078125</v>
      </c>
    </row>
    <row r="6" s="11" customFormat="true" ht="15.75" hidden="false" customHeight="true" outlineLevel="0" collapsed="false">
      <c r="A6" s="12"/>
      <c r="B6" s="0"/>
      <c r="C6" s="0"/>
      <c r="D6" s="0"/>
      <c r="E6" s="0"/>
      <c r="F6" s="0"/>
      <c r="G6" s="0"/>
      <c r="H6" s="0"/>
      <c r="I6" s="0"/>
      <c r="J6" s="0"/>
      <c r="K6" s="0"/>
      <c r="L6" s="1"/>
      <c r="M6" s="2" t="s">
        <v>10</v>
      </c>
      <c r="N6" s="1"/>
      <c r="Q6" s="18" t="n">
        <f aca="false">Q5+$R$2</f>
        <v>-6.9</v>
      </c>
      <c r="R6" s="19" t="n">
        <f aca="false">$M$3*$M$2^Q6+$M$4</f>
        <v>0.00837323017606479</v>
      </c>
      <c r="S6" s="19" t="n">
        <f aca="false">2^Q6</f>
        <v>0.00837323017606479</v>
      </c>
    </row>
    <row r="7" s="11" customFormat="true" ht="15.7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20" t="s">
        <v>8</v>
      </c>
      <c r="M7" s="21" t="s">
        <v>23</v>
      </c>
      <c r="N7" s="22" t="s">
        <v>12</v>
      </c>
      <c r="Q7" s="18" t="n">
        <f aca="false">Q6+$R$2</f>
        <v>-6.8</v>
      </c>
      <c r="R7" s="19" t="n">
        <f aca="false">$M$3*$M$2^Q7+$M$4</f>
        <v>0.00897420589841433</v>
      </c>
      <c r="S7" s="19" t="n">
        <f aca="false">2^Q7</f>
        <v>0.00897420589841433</v>
      </c>
    </row>
    <row r="8" s="11" customFormat="true" ht="15.75" hidden="false" customHeight="tru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  <c r="L8" s="23" t="n">
        <f aca="false">-7*$R$1</f>
        <v>-7</v>
      </c>
      <c r="M8" s="24" t="n">
        <f aca="false">$M$3*$M$2^L8+$M$4</f>
        <v>0.0078125</v>
      </c>
      <c r="N8" s="25" t="n">
        <f aca="false">2^'x'</f>
        <v>0.0078125</v>
      </c>
      <c r="Q8" s="18" t="n">
        <f aca="false">Q7+$R$2</f>
        <v>-6.7</v>
      </c>
      <c r="R8" s="19" t="n">
        <f aca="false">$M$3*$M$2^Q8+$M$4</f>
        <v>0.00961831572925715</v>
      </c>
      <c r="S8" s="19" t="n">
        <f aca="false">2^Q8</f>
        <v>0.00961831572925715</v>
      </c>
    </row>
    <row r="9" s="27" customFormat="true" ht="15.75" hidden="false" customHeight="true" outlineLevel="0" collapsed="false">
      <c r="A9" s="26"/>
      <c r="B9" s="0"/>
      <c r="C9" s="0"/>
      <c r="D9" s="0"/>
      <c r="E9" s="0"/>
      <c r="F9" s="0"/>
      <c r="G9" s="0"/>
      <c r="H9" s="0"/>
      <c r="I9" s="0"/>
      <c r="J9" s="0"/>
      <c r="K9" s="0"/>
      <c r="L9" s="23" t="n">
        <f aca="false">L8+$R$1</f>
        <v>-6</v>
      </c>
      <c r="M9" s="24" t="n">
        <f aca="false">$M$3*$M$2^L9+$M$4</f>
        <v>0.015625</v>
      </c>
      <c r="N9" s="25" t="n">
        <f aca="false">2^'x'</f>
        <v>0.015625</v>
      </c>
      <c r="Q9" s="18" t="n">
        <f aca="false">Q8+$R$2</f>
        <v>-6.6</v>
      </c>
      <c r="R9" s="19" t="n">
        <f aca="false">$M$3*$M$2^Q9+$M$4</f>
        <v>0.0103086555529132</v>
      </c>
      <c r="S9" s="19" t="n">
        <f aca="false">2^Q9</f>
        <v>0.0103086555529132</v>
      </c>
    </row>
    <row r="10" s="11" customFormat="true" ht="15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23" t="n">
        <f aca="false">L9+$R$1</f>
        <v>-5</v>
      </c>
      <c r="M10" s="24" t="n">
        <f aca="false">$M$3*$M$2^L10+$M$4</f>
        <v>0.03125</v>
      </c>
      <c r="N10" s="25" t="n">
        <f aca="false">2^'x'</f>
        <v>0.03125</v>
      </c>
      <c r="Q10" s="18" t="n">
        <f aca="false">Q9+$R$2</f>
        <v>-6.5</v>
      </c>
      <c r="R10" s="19" t="n">
        <f aca="false">$M$3*$M$2^Q10+$M$4</f>
        <v>0.0110485434560398</v>
      </c>
      <c r="S10" s="19" t="n">
        <f aca="false">2^Q10</f>
        <v>0.0110485434560398</v>
      </c>
    </row>
    <row r="11" s="12" customFormat="true" ht="15.7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23" t="n">
        <f aca="false">L10+$R$1</f>
        <v>-4</v>
      </c>
      <c r="M11" s="24" t="n">
        <f aca="false">$M$3*$M$2^L11+$M$4</f>
        <v>0.0625</v>
      </c>
      <c r="N11" s="25" t="n">
        <f aca="false">2^'x'</f>
        <v>0.0625</v>
      </c>
      <c r="Q11" s="18" t="n">
        <f aca="false">Q10+$R$2</f>
        <v>-6.4</v>
      </c>
      <c r="R11" s="19" t="n">
        <f aca="false">$M$3*$M$2^Q11+$M$4</f>
        <v>0.0118415356758625</v>
      </c>
      <c r="S11" s="19" t="n">
        <f aca="false">2^Q11</f>
        <v>0.0118415356758625</v>
      </c>
    </row>
    <row r="12" s="12" customFormat="true" ht="15.7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23" t="n">
        <f aca="false">L11+$R$1</f>
        <v>-3</v>
      </c>
      <c r="M12" s="24" t="n">
        <f aca="false">$M$3*$M$2^L12+$M$4</f>
        <v>0.125</v>
      </c>
      <c r="N12" s="25" t="n">
        <f aca="false">2^'x'</f>
        <v>0.125</v>
      </c>
      <c r="Q12" s="18" t="n">
        <f aca="false">Q11+$R$2</f>
        <v>-6.3</v>
      </c>
      <c r="R12" s="19" t="n">
        <f aca="false">$M$3*$M$2^Q12+$M$4</f>
        <v>0.0126914436930662</v>
      </c>
      <c r="S12" s="19" t="n">
        <f aca="false">2^Q12</f>
        <v>0.0126914436930662</v>
      </c>
    </row>
    <row r="13" s="13" customFormat="true" ht="15.75" hidden="false" customHeight="true" outlineLevel="0" collapsed="false">
      <c r="L13" s="23" t="n">
        <f aca="false">L12+$R$1</f>
        <v>-2</v>
      </c>
      <c r="M13" s="24" t="n">
        <f aca="false">$M$3*$M$2^L13+$M$4</f>
        <v>0.25</v>
      </c>
      <c r="N13" s="25" t="n">
        <f aca="false">2^'x'</f>
        <v>0.25</v>
      </c>
      <c r="Q13" s="18" t="n">
        <f aca="false">Q12+$R$2</f>
        <v>-6.2</v>
      </c>
      <c r="R13" s="19" t="n">
        <f aca="false">$M$3*$M$2^Q13+$M$4</f>
        <v>0.0136023525515019</v>
      </c>
      <c r="S13" s="19" t="n">
        <f aca="false">2^Q13</f>
        <v>0.0136023525515019</v>
      </c>
    </row>
    <row r="14" customFormat="false" ht="15.75" hidden="false" customHeight="true" outlineLevel="0" collapsed="false">
      <c r="L14" s="23" t="n">
        <f aca="false">L13+$R$1</f>
        <v>-1</v>
      </c>
      <c r="M14" s="24" t="n">
        <f aca="false">$M$3*$M$2^L14+$M$4</f>
        <v>0.5</v>
      </c>
      <c r="N14" s="25" t="n">
        <f aca="false">2^'x'</f>
        <v>0.5</v>
      </c>
      <c r="Q14" s="18" t="n">
        <f aca="false">Q13+$R$2</f>
        <v>-6.1</v>
      </c>
      <c r="R14" s="19" t="n">
        <f aca="false">$M$3*$M$2^Q14+$M$4</f>
        <v>0.0145786404927626</v>
      </c>
      <c r="S14" s="19" t="n">
        <f aca="false">2^Q14</f>
        <v>0.0145786404927626</v>
      </c>
    </row>
    <row r="15" customFormat="false" ht="15.75" hidden="false" customHeight="true" outlineLevel="0" collapsed="false">
      <c r="L15" s="23" t="n">
        <f aca="false">L14+$R$1</f>
        <v>0</v>
      </c>
      <c r="M15" s="24" t="n">
        <f aca="false">$M$3*$M$2^L15+$M$4</f>
        <v>1</v>
      </c>
      <c r="N15" s="25" t="n">
        <f aca="false">2^'x'</f>
        <v>1</v>
      </c>
      <c r="Q15" s="18" t="n">
        <f aca="false">Q14+$R$2</f>
        <v>-6</v>
      </c>
      <c r="R15" s="19" t="n">
        <f aca="false">$M$3*$M$2^Q15+$M$4</f>
        <v>0.015625</v>
      </c>
      <c r="S15" s="19" t="n">
        <f aca="false">2^Q15</f>
        <v>0.015625</v>
      </c>
    </row>
    <row r="16" customFormat="false" ht="15.75" hidden="false" customHeight="true" outlineLevel="0" collapsed="false">
      <c r="L16" s="23" t="n">
        <f aca="false">L15+$R$1</f>
        <v>1</v>
      </c>
      <c r="M16" s="24" t="n">
        <f aca="false">$M$3*$M$2^L16+$M$4</f>
        <v>2</v>
      </c>
      <c r="N16" s="25" t="n">
        <f aca="false">2^'x'</f>
        <v>2</v>
      </c>
      <c r="Q16" s="18" t="n">
        <f aca="false">Q15+$R$2</f>
        <v>-5.9</v>
      </c>
      <c r="R16" s="19" t="n">
        <f aca="false">$M$3*$M$2^Q16+$M$4</f>
        <v>0.0167464603521295</v>
      </c>
      <c r="S16" s="19" t="n">
        <f aca="false">2^Q16</f>
        <v>0.0167464603521295</v>
      </c>
    </row>
    <row r="17" customFormat="false" ht="15.75" hidden="false" customHeight="true" outlineLevel="0" collapsed="false">
      <c r="L17" s="23" t="n">
        <f aca="false">L16+$R$1</f>
        <v>2</v>
      </c>
      <c r="M17" s="24" t="n">
        <f aca="false">$M$3*$M$2^L17+$M$4</f>
        <v>4</v>
      </c>
      <c r="N17" s="25" t="n">
        <f aca="false">2^'x'</f>
        <v>4</v>
      </c>
      <c r="Q17" s="18" t="n">
        <f aca="false">Q16+$R$2</f>
        <v>-5.8</v>
      </c>
      <c r="R17" s="19" t="n">
        <f aca="false">$M$3*$M$2^Q17+$M$4</f>
        <v>0.0179484117968286</v>
      </c>
      <c r="S17" s="19" t="n">
        <f aca="false">2^Q17</f>
        <v>0.0179484117968286</v>
      </c>
    </row>
    <row r="18" customFormat="false" ht="15.75" hidden="false" customHeight="true" outlineLevel="0" collapsed="false">
      <c r="L18" s="23" t="n">
        <f aca="false">L17+$R$1</f>
        <v>3</v>
      </c>
      <c r="M18" s="24" t="n">
        <f aca="false">$M$3*$M$2^L18+$M$4</f>
        <v>8</v>
      </c>
      <c r="N18" s="25" t="n">
        <f aca="false">2^'x'</f>
        <v>8</v>
      </c>
      <c r="Q18" s="18" t="n">
        <f aca="false">Q17+$R$2</f>
        <v>-5.70000000000001</v>
      </c>
      <c r="R18" s="19" t="n">
        <f aca="false">$M$3*$M$2^Q18+$M$4</f>
        <v>0.0192366314585143</v>
      </c>
      <c r="S18" s="19" t="n">
        <f aca="false">2^Q18</f>
        <v>0.0192366314585143</v>
      </c>
    </row>
    <row r="19" customFormat="false" ht="15.75" hidden="false" customHeight="true" outlineLevel="0" collapsed="false">
      <c r="L19" s="23" t="n">
        <f aca="false">L18+$R$1</f>
        <v>4</v>
      </c>
      <c r="M19" s="24" t="n">
        <f aca="false">$M$3*$M$2^L19+$M$4</f>
        <v>16</v>
      </c>
      <c r="N19" s="25" t="n">
        <f aca="false">2^'x'</f>
        <v>16</v>
      </c>
      <c r="Q19" s="18" t="n">
        <f aca="false">Q18+$R$2</f>
        <v>-5.60000000000001</v>
      </c>
      <c r="R19" s="19" t="n">
        <f aca="false">$M$3*$M$2^Q19+$M$4</f>
        <v>0.0206173111058264</v>
      </c>
      <c r="S19" s="19" t="n">
        <f aca="false">2^Q19</f>
        <v>0.0206173111058264</v>
      </c>
    </row>
    <row r="20" customFormat="false" ht="15.75" hidden="false" customHeight="true" outlineLevel="0" collapsed="false">
      <c r="L20" s="23" t="n">
        <f aca="false">L19+$R$1</f>
        <v>5</v>
      </c>
      <c r="M20" s="24" t="n">
        <f aca="false">$M$3*$M$2^L20+$M$4</f>
        <v>32</v>
      </c>
      <c r="N20" s="25" t="n">
        <f aca="false">2^'x'</f>
        <v>32</v>
      </c>
      <c r="Q20" s="18" t="n">
        <f aca="false">Q19+$R$2</f>
        <v>-5.50000000000001</v>
      </c>
      <c r="R20" s="19" t="n">
        <f aca="false">$M$3*$M$2^Q20+$M$4</f>
        <v>0.0220970869120795</v>
      </c>
      <c r="S20" s="19" t="n">
        <f aca="false">2^Q20</f>
        <v>0.0220970869120795</v>
      </c>
    </row>
    <row r="21" customFormat="false" ht="15.75" hidden="false" customHeight="true" outlineLevel="0" collapsed="false">
      <c r="L21" s="23" t="n">
        <f aca="false">L20+$R$1</f>
        <v>6</v>
      </c>
      <c r="M21" s="24" t="n">
        <f aca="false">$M$3*$M$2^L21+$M$4</f>
        <v>64</v>
      </c>
      <c r="N21" s="25" t="n">
        <f aca="false">2^'x'</f>
        <v>64</v>
      </c>
      <c r="Q21" s="18" t="n">
        <f aca="false">Q20+$R$2</f>
        <v>-5.40000000000001</v>
      </c>
      <c r="R21" s="19" t="n">
        <f aca="false">$M$3*$M$2^Q21+$M$4</f>
        <v>0.0236830713517249</v>
      </c>
      <c r="S21" s="19" t="n">
        <f aca="false">2^Q21</f>
        <v>0.0236830713517249</v>
      </c>
    </row>
    <row r="22" customFormat="false" ht="15.75" hidden="false" customHeight="true" outlineLevel="0" collapsed="false">
      <c r="L22" s="23" t="n">
        <f aca="false">L21+$R$1</f>
        <v>7</v>
      </c>
      <c r="M22" s="24" t="n">
        <f aca="false">$M$3*$M$2^L22+$M$4</f>
        <v>128</v>
      </c>
      <c r="N22" s="25" t="n">
        <f aca="false">2^'x'</f>
        <v>128</v>
      </c>
      <c r="Q22" s="18" t="n">
        <f aca="false">Q21+$R$2</f>
        <v>-5.30000000000001</v>
      </c>
      <c r="R22" s="19" t="n">
        <f aca="false">$M$3*$M$2^Q22+$M$4</f>
        <v>0.0253828873861323</v>
      </c>
      <c r="S22" s="19" t="n">
        <f aca="false">2^Q22</f>
        <v>0.0253828873861323</v>
      </c>
    </row>
    <row r="23" customFormat="false" ht="15.75" hidden="false" customHeight="true" outlineLevel="0" collapsed="false">
      <c r="L23" s="1"/>
      <c r="M23" s="1"/>
      <c r="N23" s="28" t="s">
        <v>13</v>
      </c>
      <c r="Q23" s="18" t="n">
        <f aca="false">Q22+$R$2</f>
        <v>-5.20000000000001</v>
      </c>
      <c r="R23" s="19" t="n">
        <f aca="false">$M$3*$M$2^Q23+$M$4</f>
        <v>0.0272047051030038</v>
      </c>
      <c r="S23" s="19" t="n">
        <f aca="false">2^Q23</f>
        <v>0.0272047051030038</v>
      </c>
    </row>
    <row r="24" customFormat="false" ht="15.75" hidden="false" customHeight="true" outlineLevel="0" collapsed="false">
      <c r="M24" s="29" t="s">
        <v>14</v>
      </c>
      <c r="N24" s="29" t="s">
        <v>15</v>
      </c>
      <c r="Q24" s="18" t="n">
        <f aca="false">Q23+$R$2</f>
        <v>-5.10000000000001</v>
      </c>
      <c r="R24" s="19" t="n">
        <f aca="false">$M$3*$M$2^Q24+$M$4</f>
        <v>0.0291572809855251</v>
      </c>
      <c r="S24" s="19" t="n">
        <f aca="false">2^Q24</f>
        <v>0.0291572809855251</v>
      </c>
    </row>
    <row r="25" customFormat="false" ht="15.75" hidden="false" customHeight="true" outlineLevel="0" collapsed="false">
      <c r="L25" s="5"/>
      <c r="M25" s="30" t="str">
        <f aca="false">IF(($M$4*$M$3)&lt;0,LOG10(-$M$4/$M$3)/LOG10($M$2),"keiner")</f>
        <v>keiner</v>
      </c>
      <c r="N25" s="30" t="n">
        <f aca="false">$M$3+$M$4</f>
        <v>1</v>
      </c>
      <c r="O25" s="10"/>
      <c r="Q25" s="18" t="n">
        <f aca="false">Q24+$R$2</f>
        <v>-5.00000000000001</v>
      </c>
      <c r="R25" s="19" t="n">
        <f aca="false">$M$3*$M$2^Q25+$M$4</f>
        <v>0.0312499999999998</v>
      </c>
      <c r="S25" s="19" t="n">
        <f aca="false">2^Q25</f>
        <v>0.0312499999999998</v>
      </c>
    </row>
    <row r="26" customFormat="false" ht="12" hidden="false" customHeight="true" outlineLevel="0" collapsed="false">
      <c r="B26" s="31" t="s">
        <v>17</v>
      </c>
      <c r="K26" s="12"/>
      <c r="L26" s="1"/>
      <c r="M26" s="32"/>
      <c r="N26" s="33" t="s">
        <v>18</v>
      </c>
      <c r="Q26" s="18" t="n">
        <f aca="false">Q25+$R$2</f>
        <v>-4.90000000000001</v>
      </c>
      <c r="R26" s="19" t="n">
        <f aca="false">$M$3*$M$2^Q26+$M$4</f>
        <v>0.033492920704259</v>
      </c>
      <c r="S26" s="19" t="n">
        <f aca="false">2^Q26</f>
        <v>0.033492920704259</v>
      </c>
    </row>
    <row r="27" customFormat="false" ht="12.75" hidden="false" customHeight="false" outlineLevel="0" collapsed="false">
      <c r="Q27" s="18" t="n">
        <f aca="false">Q26+$R$2</f>
        <v>-4.80000000000001</v>
      </c>
      <c r="R27" s="19" t="n">
        <f aca="false">$M$3*$M$2^Q27+$M$4</f>
        <v>0.0358968235936572</v>
      </c>
      <c r="S27" s="19" t="n">
        <f aca="false">2^Q27</f>
        <v>0.0358968235936572</v>
      </c>
    </row>
    <row r="28" customFormat="false" ht="12.75" hidden="false" customHeight="false" outlineLevel="0" collapsed="false">
      <c r="Q28" s="18" t="n">
        <f aca="false">Q27+$R$2</f>
        <v>-4.70000000000001</v>
      </c>
      <c r="R28" s="19" t="n">
        <f aca="false">$M$3*$M$2^Q28+$M$4</f>
        <v>0.0384732629170284</v>
      </c>
      <c r="S28" s="19" t="n">
        <f aca="false">2^Q28</f>
        <v>0.0384732629170284</v>
      </c>
    </row>
    <row r="29" customFormat="false" ht="12.75" hidden="false" customHeight="false" outlineLevel="0" collapsed="false">
      <c r="Q29" s="18" t="n">
        <f aca="false">Q28+$R$2</f>
        <v>-4.60000000000001</v>
      </c>
      <c r="R29" s="19" t="n">
        <f aca="false">$M$3*$M$2^Q29+$M$4</f>
        <v>0.0412346222116527</v>
      </c>
      <c r="S29" s="19" t="n">
        <f aca="false">2^Q29</f>
        <v>0.0412346222116527</v>
      </c>
    </row>
    <row r="30" customFormat="false" ht="12.75" hidden="false" customHeight="false" outlineLevel="0" collapsed="false">
      <c r="Q30" s="18" t="n">
        <f aca="false">Q29+$R$2</f>
        <v>-4.50000000000001</v>
      </c>
      <c r="R30" s="19" t="n">
        <f aca="false">$M$3*$M$2^Q30+$M$4</f>
        <v>0.0441941738241589</v>
      </c>
      <c r="S30" s="19" t="n">
        <f aca="false">2^Q30</f>
        <v>0.0441941738241589</v>
      </c>
    </row>
    <row r="31" customFormat="false" ht="12.75" hidden="false" customHeight="false" outlineLevel="0" collapsed="false">
      <c r="Q31" s="18" t="n">
        <f aca="false">Q30+$R$2</f>
        <v>-4.40000000000001</v>
      </c>
      <c r="R31" s="19" t="n">
        <f aca="false">$M$3*$M$2^Q31+$M$4</f>
        <v>0.0473661427034496</v>
      </c>
      <c r="S31" s="19" t="n">
        <f aca="false">2^Q31</f>
        <v>0.0473661427034496</v>
      </c>
    </row>
    <row r="32" customFormat="false" ht="12.75" hidden="false" customHeight="false" outlineLevel="0" collapsed="false">
      <c r="Q32" s="18" t="n">
        <f aca="false">Q31+$R$2</f>
        <v>-4.30000000000001</v>
      </c>
      <c r="R32" s="19" t="n">
        <f aca="false">$M$3*$M$2^Q32+$M$4</f>
        <v>0.0507657747722644</v>
      </c>
      <c r="S32" s="19" t="n">
        <f aca="false">2^Q32</f>
        <v>0.0507657747722644</v>
      </c>
    </row>
    <row r="33" customFormat="false" ht="12.75" hidden="false" customHeight="false" outlineLevel="0" collapsed="false">
      <c r="Q33" s="18" t="n">
        <f aca="false">Q32+$R$2</f>
        <v>-4.20000000000001</v>
      </c>
      <c r="R33" s="19" t="n">
        <f aca="false">$M$3*$M$2^Q33+$M$4</f>
        <v>0.0544094102060074</v>
      </c>
      <c r="S33" s="19" t="n">
        <f aca="false">2^Q33</f>
        <v>0.0544094102060074</v>
      </c>
    </row>
    <row r="34" customFormat="false" ht="12.75" hidden="false" customHeight="false" outlineLevel="0" collapsed="false">
      <c r="Q34" s="18" t="n">
        <f aca="false">Q33+$R$2</f>
        <v>-4.10000000000001</v>
      </c>
      <c r="R34" s="19" t="n">
        <f aca="false">$M$3*$M$2^Q34+$M$4</f>
        <v>0.0583145619710501</v>
      </c>
      <c r="S34" s="19" t="n">
        <f aca="false">2^Q34</f>
        <v>0.0583145619710501</v>
      </c>
    </row>
    <row r="35" customFormat="false" ht="12.75" hidden="false" customHeight="false" outlineLevel="0" collapsed="false">
      <c r="Q35" s="18" t="n">
        <f aca="false">Q34+$R$2</f>
        <v>-4.00000000000001</v>
      </c>
      <c r="R35" s="19" t="n">
        <f aca="false">$M$3*$M$2^Q35+$M$4</f>
        <v>0.0624999999999995</v>
      </c>
      <c r="S35" s="19" t="n">
        <f aca="false">2^Q35</f>
        <v>0.0624999999999995</v>
      </c>
    </row>
    <row r="36" customFormat="false" ht="12.75" hidden="false" customHeight="false" outlineLevel="0" collapsed="false">
      <c r="Q36" s="18" t="n">
        <f aca="false">Q35+$R$2</f>
        <v>-3.90000000000001</v>
      </c>
      <c r="R36" s="19" t="n">
        <f aca="false">$M$3*$M$2^Q36+$M$4</f>
        <v>0.0669858414085178</v>
      </c>
      <c r="S36" s="19" t="n">
        <f aca="false">2^Q36</f>
        <v>0.0669858414085178</v>
      </c>
    </row>
    <row r="37" customFormat="false" ht="12.75" hidden="false" customHeight="false" outlineLevel="0" collapsed="false">
      <c r="Q37" s="18" t="n">
        <f aca="false">Q36+$R$2</f>
        <v>-3.80000000000001</v>
      </c>
      <c r="R37" s="19" t="n">
        <f aca="false">$M$3*$M$2^Q37+$M$4</f>
        <v>0.0717936471873142</v>
      </c>
      <c r="S37" s="19" t="n">
        <f aca="false">2^Q37</f>
        <v>0.0717936471873142</v>
      </c>
    </row>
    <row r="38" customFormat="false" ht="12.75" hidden="false" customHeight="false" outlineLevel="0" collapsed="false">
      <c r="Q38" s="18" t="n">
        <f aca="false">Q37+$R$2</f>
        <v>-3.70000000000001</v>
      </c>
      <c r="R38" s="19" t="n">
        <f aca="false">$M$3*$M$2^Q38+$M$4</f>
        <v>0.0769465258340567</v>
      </c>
      <c r="S38" s="19" t="n">
        <f aca="false">2^Q38</f>
        <v>0.0769465258340567</v>
      </c>
    </row>
    <row r="39" customFormat="false" ht="12.75" hidden="false" customHeight="false" outlineLevel="0" collapsed="false">
      <c r="Q39" s="18" t="n">
        <f aca="false">Q38+$R$2</f>
        <v>-3.60000000000001</v>
      </c>
      <c r="R39" s="19" t="n">
        <f aca="false">$M$3*$M$2^Q39+$M$4</f>
        <v>0.0824692444233053</v>
      </c>
      <c r="S39" s="19" t="n">
        <f aca="false">2^Q39</f>
        <v>0.0824692444233053</v>
      </c>
    </row>
    <row r="40" customFormat="false" ht="12.75" hidden="false" customHeight="false" outlineLevel="0" collapsed="false">
      <c r="Q40" s="18" t="n">
        <f aca="false">Q39+$R$2</f>
        <v>-3.50000000000001</v>
      </c>
      <c r="R40" s="19" t="n">
        <f aca="false">$M$3*$M$2^Q40+$M$4</f>
        <v>0.0883883476483178</v>
      </c>
      <c r="S40" s="19" t="n">
        <f aca="false">2^Q40</f>
        <v>0.0883883476483178</v>
      </c>
    </row>
    <row r="41" customFormat="false" ht="12.75" hidden="false" customHeight="false" outlineLevel="0" collapsed="false">
      <c r="Q41" s="18" t="n">
        <f aca="false">Q40+$R$2</f>
        <v>-3.40000000000001</v>
      </c>
      <c r="R41" s="19" t="n">
        <f aca="false">$M$3*$M$2^Q41+$M$4</f>
        <v>0.0947322854068992</v>
      </c>
      <c r="S41" s="19" t="n">
        <f aca="false">2^Q41</f>
        <v>0.0947322854068992</v>
      </c>
    </row>
    <row r="42" customFormat="false" ht="12.75" hidden="false" customHeight="false" outlineLevel="0" collapsed="false">
      <c r="Q42" s="18" t="n">
        <f aca="false">Q41+$R$2</f>
        <v>-3.30000000000001</v>
      </c>
      <c r="R42" s="19" t="n">
        <f aca="false">$M$3*$M$2^Q42+$M$4</f>
        <v>0.101531549544529</v>
      </c>
      <c r="S42" s="19" t="n">
        <f aca="false">2^Q42</f>
        <v>0.101531549544529</v>
      </c>
    </row>
    <row r="43" customFormat="false" ht="12.75" hidden="false" customHeight="false" outlineLevel="0" collapsed="false">
      <c r="Q43" s="18" t="n">
        <f aca="false">Q42+$R$2</f>
        <v>-3.20000000000001</v>
      </c>
      <c r="R43" s="19" t="n">
        <f aca="false">$M$3*$M$2^Q43+$M$4</f>
        <v>0.108818820412015</v>
      </c>
      <c r="S43" s="19" t="n">
        <f aca="false">2^Q43</f>
        <v>0.108818820412015</v>
      </c>
    </row>
    <row r="44" customFormat="false" ht="12.75" hidden="false" customHeight="false" outlineLevel="0" collapsed="false">
      <c r="Q44" s="18" t="n">
        <f aca="false">Q43+$R$2</f>
        <v>-3.10000000000001</v>
      </c>
      <c r="R44" s="19" t="n">
        <f aca="false">$M$3*$M$2^Q44+$M$4</f>
        <v>0.1166291239421</v>
      </c>
      <c r="S44" s="19" t="n">
        <f aca="false">2^Q44</f>
        <v>0.1166291239421</v>
      </c>
    </row>
    <row r="45" customFormat="false" ht="12.75" hidden="false" customHeight="false" outlineLevel="0" collapsed="false">
      <c r="Q45" s="18" t="n">
        <f aca="false">Q44+$R$2</f>
        <v>-3.00000000000001</v>
      </c>
      <c r="R45" s="19" t="n">
        <f aca="false">$M$3*$M$2^Q45+$M$4</f>
        <v>0.124999999999999</v>
      </c>
      <c r="S45" s="19" t="n">
        <f aca="false">2^Q45</f>
        <v>0.124999999999999</v>
      </c>
    </row>
    <row r="46" customFormat="false" ht="12.75" hidden="false" customHeight="false" outlineLevel="0" collapsed="false">
      <c r="Q46" s="18" t="n">
        <f aca="false">Q45+$R$2</f>
        <v>-2.90000000000001</v>
      </c>
      <c r="R46" s="19" t="n">
        <f aca="false">$M$3*$M$2^Q46+$M$4</f>
        <v>0.133971682817036</v>
      </c>
      <c r="S46" s="19" t="n">
        <f aca="false">2^Q46</f>
        <v>0.133971682817036</v>
      </c>
    </row>
    <row r="47" customFormat="false" ht="12.75" hidden="false" customHeight="false" outlineLevel="0" collapsed="false">
      <c r="Q47" s="18" t="n">
        <f aca="false">Q46+$R$2</f>
        <v>-2.80000000000001</v>
      </c>
      <c r="R47" s="19" t="n">
        <f aca="false">$M$3*$M$2^Q47+$M$4</f>
        <v>0.143587294374628</v>
      </c>
      <c r="S47" s="19" t="n">
        <f aca="false">2^Q47</f>
        <v>0.143587294374628</v>
      </c>
    </row>
    <row r="48" customFormat="false" ht="12.75" hidden="false" customHeight="false" outlineLevel="0" collapsed="false">
      <c r="Q48" s="18" t="n">
        <f aca="false">Q47+$R$2</f>
        <v>-2.70000000000001</v>
      </c>
      <c r="R48" s="19" t="n">
        <f aca="false">$M$3*$M$2^Q48+$M$4</f>
        <v>0.153893051668114</v>
      </c>
      <c r="S48" s="19" t="n">
        <f aca="false">2^Q48</f>
        <v>0.153893051668114</v>
      </c>
    </row>
    <row r="49" customFormat="false" ht="12.75" hidden="false" customHeight="false" outlineLevel="0" collapsed="false">
      <c r="Q49" s="18" t="n">
        <f aca="false">Q48+$R$2</f>
        <v>-2.60000000000001</v>
      </c>
      <c r="R49" s="19" t="n">
        <f aca="false">$M$3*$M$2^Q49+$M$4</f>
        <v>0.164938488846611</v>
      </c>
      <c r="S49" s="19" t="n">
        <f aca="false">2^Q49</f>
        <v>0.164938488846611</v>
      </c>
    </row>
    <row r="50" customFormat="false" ht="12.75" hidden="false" customHeight="false" outlineLevel="0" collapsed="false">
      <c r="Q50" s="18" t="n">
        <f aca="false">Q49+$R$2</f>
        <v>-2.50000000000001</v>
      </c>
      <c r="R50" s="19" t="n">
        <f aca="false">$M$3*$M$2^Q50+$M$4</f>
        <v>0.176776695296636</v>
      </c>
      <c r="S50" s="19" t="n">
        <f aca="false">2^Q50</f>
        <v>0.176776695296636</v>
      </c>
    </row>
    <row r="51" customFormat="false" ht="12.75" hidden="false" customHeight="false" outlineLevel="0" collapsed="false">
      <c r="Q51" s="18" t="n">
        <f aca="false">Q50+$R$2</f>
        <v>-2.40000000000001</v>
      </c>
      <c r="R51" s="19" t="n">
        <f aca="false">$M$3*$M$2^Q51+$M$4</f>
        <v>0.189464570813799</v>
      </c>
      <c r="S51" s="19" t="n">
        <f aca="false">2^Q51</f>
        <v>0.189464570813799</v>
      </c>
    </row>
    <row r="52" customFormat="false" ht="12.75" hidden="false" customHeight="false" outlineLevel="0" collapsed="false">
      <c r="Q52" s="18" t="n">
        <f aca="false">Q51+$R$2</f>
        <v>-2.30000000000001</v>
      </c>
      <c r="R52" s="19" t="n">
        <f aca="false">$M$3*$M$2^Q52+$M$4</f>
        <v>0.203063099089058</v>
      </c>
      <c r="S52" s="19" t="n">
        <f aca="false">2^Q52</f>
        <v>0.203063099089058</v>
      </c>
    </row>
    <row r="53" customFormat="false" ht="12.75" hidden="false" customHeight="false" outlineLevel="0" collapsed="false">
      <c r="Q53" s="18" t="n">
        <f aca="false">Q52+$R$2</f>
        <v>-2.20000000000001</v>
      </c>
      <c r="R53" s="19" t="n">
        <f aca="false">$M$3*$M$2^Q53+$M$4</f>
        <v>0.21763764082403</v>
      </c>
      <c r="S53" s="19" t="n">
        <f aca="false">2^Q53</f>
        <v>0.21763764082403</v>
      </c>
    </row>
    <row r="54" customFormat="false" ht="12.75" hidden="false" customHeight="false" outlineLevel="0" collapsed="false">
      <c r="Q54" s="18" t="n">
        <f aca="false">Q53+$R$2</f>
        <v>-2.10000000000001</v>
      </c>
      <c r="R54" s="19" t="n">
        <f aca="false">$M$3*$M$2^Q54+$M$4</f>
        <v>0.2332582478842</v>
      </c>
      <c r="S54" s="19" t="n">
        <f aca="false">2^Q54</f>
        <v>0.2332582478842</v>
      </c>
    </row>
    <row r="55" customFormat="false" ht="12.75" hidden="false" customHeight="false" outlineLevel="0" collapsed="false">
      <c r="Q55" s="18" t="n">
        <f aca="false">Q54+$R$2</f>
        <v>-2.00000000000001</v>
      </c>
      <c r="R55" s="19" t="n">
        <f aca="false">$M$3*$M$2^Q55+$M$4</f>
        <v>0.249999999999998</v>
      </c>
      <c r="S55" s="19" t="n">
        <f aca="false">2^Q55</f>
        <v>0.249999999999998</v>
      </c>
    </row>
    <row r="56" customFormat="false" ht="12.75" hidden="false" customHeight="false" outlineLevel="0" collapsed="false">
      <c r="Q56" s="18" t="n">
        <f aca="false">Q55+$R$2</f>
        <v>-1.90000000000001</v>
      </c>
      <c r="R56" s="19" t="n">
        <f aca="false">$M$3*$M$2^Q56+$M$4</f>
        <v>0.267943365634072</v>
      </c>
      <c r="S56" s="19" t="n">
        <f aca="false">2^Q56</f>
        <v>0.267943365634072</v>
      </c>
    </row>
    <row r="57" customFormat="false" ht="12.75" hidden="false" customHeight="false" outlineLevel="0" collapsed="false">
      <c r="Q57" s="18" t="n">
        <f aca="false">Q56+$R$2</f>
        <v>-1.80000000000001</v>
      </c>
      <c r="R57" s="19" t="n">
        <f aca="false">$M$3*$M$2^Q57+$M$4</f>
        <v>0.287174588749257</v>
      </c>
      <c r="S57" s="19" t="n">
        <f aca="false">2^Q57</f>
        <v>0.287174588749257</v>
      </c>
    </row>
    <row r="58" customFormat="false" ht="12.75" hidden="false" customHeight="false" outlineLevel="0" collapsed="false">
      <c r="Q58" s="18" t="n">
        <f aca="false">Q57+$R$2</f>
        <v>-1.70000000000001</v>
      </c>
      <c r="R58" s="19" t="n">
        <f aca="false">$M$3*$M$2^Q58+$M$4</f>
        <v>0.307786103336227</v>
      </c>
      <c r="S58" s="19" t="n">
        <f aca="false">2^Q58</f>
        <v>0.307786103336227</v>
      </c>
    </row>
    <row r="59" customFormat="false" ht="12.75" hidden="false" customHeight="false" outlineLevel="0" collapsed="false">
      <c r="Q59" s="18" t="n">
        <f aca="false">Q58+$R$2</f>
        <v>-1.60000000000001</v>
      </c>
      <c r="R59" s="19" t="n">
        <f aca="false">$M$3*$M$2^Q59+$M$4</f>
        <v>0.329876977693222</v>
      </c>
      <c r="S59" s="19" t="n">
        <f aca="false">2^Q59</f>
        <v>0.329876977693222</v>
      </c>
    </row>
    <row r="60" customFormat="false" ht="12.75" hidden="false" customHeight="false" outlineLevel="0" collapsed="false">
      <c r="Q60" s="18" t="n">
        <f aca="false">Q59+$R$2</f>
        <v>-1.50000000000001</v>
      </c>
      <c r="R60" s="19" t="n">
        <f aca="false">$M$3*$M$2^Q60+$M$4</f>
        <v>0.353553390593272</v>
      </c>
      <c r="S60" s="19" t="n">
        <f aca="false">2^Q60</f>
        <v>0.353553390593272</v>
      </c>
    </row>
    <row r="61" customFormat="false" ht="12.75" hidden="false" customHeight="false" outlineLevel="0" collapsed="false">
      <c r="Q61" s="18" t="n">
        <f aca="false">Q60+$R$2</f>
        <v>-1.40000000000001</v>
      </c>
      <c r="R61" s="19" t="n">
        <f aca="false">$M$3*$M$2^Q61+$M$4</f>
        <v>0.378929141627597</v>
      </c>
      <c r="S61" s="19" t="n">
        <f aca="false">2^Q61</f>
        <v>0.378929141627597</v>
      </c>
    </row>
    <row r="62" customFormat="false" ht="12.75" hidden="false" customHeight="false" outlineLevel="0" collapsed="false">
      <c r="Q62" s="18" t="n">
        <f aca="false">Q61+$R$2</f>
        <v>-1.30000000000001</v>
      </c>
      <c r="R62" s="19" t="n">
        <f aca="false">$M$3*$M$2^Q62+$M$4</f>
        <v>0.406126198178115</v>
      </c>
      <c r="S62" s="19" t="n">
        <f aca="false">2^Q62</f>
        <v>0.406126198178115</v>
      </c>
    </row>
    <row r="63" customFormat="false" ht="12.75" hidden="false" customHeight="false" outlineLevel="0" collapsed="false">
      <c r="Q63" s="18" t="n">
        <f aca="false">Q62+$R$2</f>
        <v>-1.20000000000001</v>
      </c>
      <c r="R63" s="19" t="n">
        <f aca="false">$M$3*$M$2^Q63+$M$4</f>
        <v>0.43527528164806</v>
      </c>
      <c r="S63" s="19" t="n">
        <f aca="false">2^Q63</f>
        <v>0.43527528164806</v>
      </c>
    </row>
    <row r="64" customFormat="false" ht="12.75" hidden="false" customHeight="false" outlineLevel="0" collapsed="false">
      <c r="Q64" s="18" t="n">
        <f aca="false">Q63+$R$2</f>
        <v>-1.10000000000001</v>
      </c>
      <c r="R64" s="19" t="n">
        <f aca="false">$M$3*$M$2^Q64+$M$4</f>
        <v>0.466516495768401</v>
      </c>
      <c r="S64" s="19" t="n">
        <f aca="false">2^Q64</f>
        <v>0.466516495768401</v>
      </c>
    </row>
    <row r="65" customFormat="false" ht="12.75" hidden="false" customHeight="false" outlineLevel="0" collapsed="false">
      <c r="Q65" s="18" t="n">
        <f aca="false">Q64+$R$2</f>
        <v>-1.00000000000001</v>
      </c>
      <c r="R65" s="19" t="n">
        <f aca="false">$M$3*$M$2^Q65+$M$4</f>
        <v>0.499999999999997</v>
      </c>
      <c r="S65" s="19" t="n">
        <f aca="false">2^Q65</f>
        <v>0.499999999999997</v>
      </c>
    </row>
    <row r="66" customFormat="false" ht="12.75" hidden="false" customHeight="false" outlineLevel="0" collapsed="false">
      <c r="Q66" s="18" t="n">
        <f aca="false">Q65+$R$2</f>
        <v>-0.900000000000008</v>
      </c>
      <c r="R66" s="19" t="n">
        <f aca="false">$M$3*$M$2^Q66+$M$4</f>
        <v>0.535886731268144</v>
      </c>
      <c r="S66" s="19" t="n">
        <f aca="false">2^Q66</f>
        <v>0.535886731268144</v>
      </c>
    </row>
    <row r="67" customFormat="false" ht="12.75" hidden="false" customHeight="false" outlineLevel="0" collapsed="false">
      <c r="Q67" s="18" t="n">
        <f aca="false">Q66+$R$2</f>
        <v>-0.800000000000008</v>
      </c>
      <c r="R67" s="19" t="n">
        <f aca="false">$M$3*$M$2^Q67+$M$4</f>
        <v>0.574349177498514</v>
      </c>
      <c r="S67" s="19" t="n">
        <f aca="false">2^Q67</f>
        <v>0.574349177498514</v>
      </c>
    </row>
    <row r="68" customFormat="false" ht="12.75" hidden="false" customHeight="false" outlineLevel="0" collapsed="false">
      <c r="Q68" s="18" t="n">
        <f aca="false">Q67+$R$2</f>
        <v>-0.700000000000008</v>
      </c>
      <c r="R68" s="19" t="n">
        <f aca="false">$M$3*$M$2^Q68+$M$4</f>
        <v>0.615572206672455</v>
      </c>
      <c r="S68" s="19" t="n">
        <f aca="false">2^Q68</f>
        <v>0.615572206672455</v>
      </c>
    </row>
    <row r="69" customFormat="false" ht="12.75" hidden="false" customHeight="false" outlineLevel="0" collapsed="false">
      <c r="Q69" s="18" t="n">
        <f aca="false">Q68+$R$2</f>
        <v>-0.600000000000008</v>
      </c>
      <c r="R69" s="19" t="n">
        <f aca="false">$M$3*$M$2^Q69+$M$4</f>
        <v>0.659753955386443</v>
      </c>
      <c r="S69" s="19" t="n">
        <f aca="false">2^Q69</f>
        <v>0.659753955386443</v>
      </c>
    </row>
    <row r="70" customFormat="false" ht="12.75" hidden="false" customHeight="false" outlineLevel="0" collapsed="false">
      <c r="Q70" s="18" t="n">
        <f aca="false">Q69+$R$2</f>
        <v>-0.500000000000008</v>
      </c>
      <c r="R70" s="19" t="n">
        <f aca="false">$M$3*$M$2^Q70+$M$4</f>
        <v>0.707106781186544</v>
      </c>
      <c r="S70" s="19" t="n">
        <f aca="false">2^Q70</f>
        <v>0.707106781186544</v>
      </c>
    </row>
    <row r="71" customFormat="false" ht="12.75" hidden="false" customHeight="false" outlineLevel="0" collapsed="false">
      <c r="Q71" s="18" t="n">
        <f aca="false">Q70+$R$2</f>
        <v>-0.400000000000008</v>
      </c>
      <c r="R71" s="19" t="n">
        <f aca="false">$M$3*$M$2^Q71+$M$4</f>
        <v>0.757858283255195</v>
      </c>
      <c r="S71" s="19" t="n">
        <f aca="false">2^Q71</f>
        <v>0.757858283255195</v>
      </c>
    </row>
    <row r="72" customFormat="false" ht="12.75" hidden="false" customHeight="false" outlineLevel="0" collapsed="false">
      <c r="Q72" s="18" t="n">
        <f aca="false">Q71+$R$2</f>
        <v>-0.300000000000008</v>
      </c>
      <c r="R72" s="19" t="n">
        <f aca="false">$M$3*$M$2^Q72+$M$4</f>
        <v>0.812252396356231</v>
      </c>
      <c r="S72" s="19" t="n">
        <f aca="false">2^Q72</f>
        <v>0.812252396356231</v>
      </c>
    </row>
    <row r="73" customFormat="false" ht="12.75" hidden="false" customHeight="false" outlineLevel="0" collapsed="false">
      <c r="Q73" s="18" t="n">
        <f aca="false">Q72+$R$2</f>
        <v>-0.200000000000008</v>
      </c>
      <c r="R73" s="19" t="n">
        <f aca="false">$M$3*$M$2^Q73+$M$4</f>
        <v>0.870550563296119</v>
      </c>
      <c r="S73" s="19" t="n">
        <f aca="false">2^Q73</f>
        <v>0.870550563296119</v>
      </c>
    </row>
    <row r="74" customFormat="false" ht="12.75" hidden="false" customHeight="false" outlineLevel="0" collapsed="false">
      <c r="Q74" s="18" t="n">
        <f aca="false">Q73+$R$2</f>
        <v>-0.100000000000008</v>
      </c>
      <c r="R74" s="19" t="n">
        <f aca="false">$M$3*$M$2^Q74+$M$4</f>
        <v>0.933032991536802</v>
      </c>
      <c r="S74" s="19" t="n">
        <f aca="false">2^Q74</f>
        <v>0.933032991536802</v>
      </c>
    </row>
    <row r="75" customFormat="false" ht="12.75" hidden="false" customHeight="false" outlineLevel="0" collapsed="false">
      <c r="Q75" s="18" t="n">
        <f aca="false">Q74+$R$2</f>
        <v>-8.13238365537927E-015</v>
      </c>
      <c r="R75" s="19" t="n">
        <f aca="false">$M$3*$M$2^Q75+$M$4</f>
        <v>0.999999999999994</v>
      </c>
      <c r="S75" s="19" t="n">
        <f aca="false">2^Q75</f>
        <v>0.999999999999994</v>
      </c>
    </row>
    <row r="76" customFormat="false" ht="12.75" hidden="false" customHeight="false" outlineLevel="0" collapsed="false">
      <c r="Q76" s="18" t="n">
        <f aca="false">Q75+$R$2</f>
        <v>0.0999999999999919</v>
      </c>
      <c r="R76" s="19" t="n">
        <f aca="false">$M$3*$M$2^Q76+$M$4</f>
        <v>1.07177346253629</v>
      </c>
      <c r="S76" s="19" t="n">
        <f aca="false">2^Q76</f>
        <v>1.07177346253629</v>
      </c>
    </row>
    <row r="77" customFormat="false" ht="12.75" hidden="false" customHeight="false" outlineLevel="0" collapsed="false">
      <c r="Q77" s="18" t="n">
        <f aca="false">Q76+$R$2</f>
        <v>0.199999999999992</v>
      </c>
      <c r="R77" s="19" t="n">
        <f aca="false">$M$3*$M$2^Q77+$M$4</f>
        <v>1.14869835499703</v>
      </c>
      <c r="S77" s="19" t="n">
        <f aca="false">2^Q77</f>
        <v>1.14869835499703</v>
      </c>
    </row>
    <row r="78" customFormat="false" ht="12.75" hidden="false" customHeight="false" outlineLevel="0" collapsed="false">
      <c r="Q78" s="18" t="n">
        <f aca="false">Q77+$R$2</f>
        <v>0.299999999999992</v>
      </c>
      <c r="R78" s="19" t="n">
        <f aca="false">$M$3*$M$2^Q78+$M$4</f>
        <v>1.23114441334491</v>
      </c>
      <c r="S78" s="19" t="n">
        <f aca="false">2^Q78</f>
        <v>1.23114441334491</v>
      </c>
    </row>
    <row r="79" customFormat="false" ht="12.75" hidden="false" customHeight="false" outlineLevel="0" collapsed="false">
      <c r="Q79" s="18" t="n">
        <f aca="false">Q78+$R$2</f>
        <v>0.399999999999992</v>
      </c>
      <c r="R79" s="19" t="n">
        <f aca="false">$M$3*$M$2^Q79+$M$4</f>
        <v>1.31950791077289</v>
      </c>
      <c r="S79" s="19" t="n">
        <f aca="false">2^Q79</f>
        <v>1.31950791077289</v>
      </c>
    </row>
    <row r="80" customFormat="false" ht="12.75" hidden="false" customHeight="false" outlineLevel="0" collapsed="false">
      <c r="Q80" s="18" t="n">
        <f aca="false">Q79+$R$2</f>
        <v>0.499999999999992</v>
      </c>
      <c r="R80" s="19" t="n">
        <f aca="false">$M$3*$M$2^Q80+$M$4</f>
        <v>1.41421356237309</v>
      </c>
      <c r="S80" s="19" t="n">
        <f aca="false">2^Q80</f>
        <v>1.41421356237309</v>
      </c>
    </row>
    <row r="81" customFormat="false" ht="12.75" hidden="false" customHeight="false" outlineLevel="0" collapsed="false">
      <c r="Q81" s="18" t="n">
        <f aca="false">Q80+$R$2</f>
        <v>0.599999999999992</v>
      </c>
      <c r="R81" s="19" t="n">
        <f aca="false">$M$3*$M$2^Q81+$M$4</f>
        <v>1.51571656651039</v>
      </c>
      <c r="S81" s="19" t="n">
        <f aca="false">2^Q81</f>
        <v>1.51571656651039</v>
      </c>
    </row>
    <row r="82" customFormat="false" ht="12.75" hidden="false" customHeight="false" outlineLevel="0" collapsed="false">
      <c r="Q82" s="18" t="n">
        <f aca="false">Q81+$R$2</f>
        <v>0.699999999999992</v>
      </c>
      <c r="R82" s="19" t="n">
        <f aca="false">$M$3*$M$2^Q82+$M$4</f>
        <v>1.62450479271246</v>
      </c>
      <c r="S82" s="19" t="n">
        <f aca="false">2^Q82</f>
        <v>1.62450479271246</v>
      </c>
    </row>
    <row r="83" customFormat="false" ht="12.75" hidden="false" customHeight="false" outlineLevel="0" collapsed="false">
      <c r="Q83" s="18" t="n">
        <f aca="false">Q82+$R$2</f>
        <v>0.799999999999992</v>
      </c>
      <c r="R83" s="19" t="n">
        <f aca="false">$M$3*$M$2^Q83+$M$4</f>
        <v>1.74110112659224</v>
      </c>
      <c r="S83" s="19" t="n">
        <f aca="false">2^Q83</f>
        <v>1.74110112659224</v>
      </c>
    </row>
    <row r="84" customFormat="false" ht="12.75" hidden="false" customHeight="false" outlineLevel="0" collapsed="false">
      <c r="Q84" s="18" t="n">
        <f aca="false">Q83+$R$2</f>
        <v>0.899999999999992</v>
      </c>
      <c r="R84" s="19" t="n">
        <f aca="false">$M$3*$M$2^Q84+$M$4</f>
        <v>1.8660659830736</v>
      </c>
      <c r="S84" s="19" t="n">
        <f aca="false">2^Q84</f>
        <v>1.8660659830736</v>
      </c>
    </row>
    <row r="85" customFormat="false" ht="12.75" hidden="false" customHeight="false" outlineLevel="0" collapsed="false">
      <c r="Q85" s="18" t="n">
        <f aca="false">Q84+$R$2</f>
        <v>0.999999999999992</v>
      </c>
      <c r="R85" s="19" t="n">
        <f aca="false">$M$3*$M$2^Q85+$M$4</f>
        <v>1.99999999999999</v>
      </c>
      <c r="S85" s="19" t="n">
        <f aca="false">2^Q85</f>
        <v>1.99999999999999</v>
      </c>
    </row>
    <row r="86" customFormat="false" ht="12.75" hidden="false" customHeight="false" outlineLevel="0" collapsed="false">
      <c r="Q86" s="18" t="n">
        <f aca="false">Q85+$R$2</f>
        <v>1.09999999999999</v>
      </c>
      <c r="R86" s="19" t="n">
        <f aca="false">$M$3*$M$2^Q86+$M$4</f>
        <v>2.14354692507257</v>
      </c>
      <c r="S86" s="19" t="n">
        <f aca="false">2^Q86</f>
        <v>2.14354692507257</v>
      </c>
    </row>
    <row r="87" customFormat="false" ht="12.75" hidden="false" customHeight="false" outlineLevel="0" collapsed="false">
      <c r="Q87" s="18" t="n">
        <f aca="false">Q86+$R$2</f>
        <v>1.19999999999999</v>
      </c>
      <c r="R87" s="19" t="n">
        <f aca="false">$M$3*$M$2^Q87+$M$4</f>
        <v>2.29739670999406</v>
      </c>
      <c r="S87" s="19" t="n">
        <f aca="false">2^Q87</f>
        <v>2.29739670999406</v>
      </c>
    </row>
    <row r="88" customFormat="false" ht="12.75" hidden="false" customHeight="false" outlineLevel="0" collapsed="false">
      <c r="Q88" s="18" t="n">
        <f aca="false">Q87+$R$2</f>
        <v>1.29999999999999</v>
      </c>
      <c r="R88" s="19" t="n">
        <f aca="false">$M$3*$M$2^Q88+$M$4</f>
        <v>2.46228882668982</v>
      </c>
      <c r="S88" s="19" t="n">
        <f aca="false">2^Q88</f>
        <v>2.46228882668982</v>
      </c>
    </row>
    <row r="89" customFormat="false" ht="12.75" hidden="false" customHeight="false" outlineLevel="0" collapsed="false">
      <c r="Q89" s="18" t="n">
        <f aca="false">Q88+$R$2</f>
        <v>1.39999999999999</v>
      </c>
      <c r="R89" s="19" t="n">
        <f aca="false">$M$3*$M$2^Q89+$M$4</f>
        <v>2.63901582154577</v>
      </c>
      <c r="S89" s="19" t="n">
        <f aca="false">2^Q89</f>
        <v>2.63901582154577</v>
      </c>
    </row>
    <row r="90" customFormat="false" ht="12.75" hidden="false" customHeight="false" outlineLevel="0" collapsed="false">
      <c r="Q90" s="18" t="n">
        <f aca="false">Q89+$R$2</f>
        <v>1.49999999999999</v>
      </c>
      <c r="R90" s="19" t="n">
        <f aca="false">$M$3*$M$2^Q90+$M$4</f>
        <v>2.82842712474617</v>
      </c>
      <c r="S90" s="19" t="n">
        <f aca="false">2^Q90</f>
        <v>2.82842712474617</v>
      </c>
    </row>
    <row r="91" customFormat="false" ht="12.75" hidden="false" customHeight="false" outlineLevel="0" collapsed="false">
      <c r="Q91" s="18" t="n">
        <f aca="false">Q90+$R$2</f>
        <v>1.59999999999999</v>
      </c>
      <c r="R91" s="19" t="n">
        <f aca="false">$M$3*$M$2^Q91+$M$4</f>
        <v>3.03143313302078</v>
      </c>
      <c r="S91" s="19" t="n">
        <f aca="false">2^Q91</f>
        <v>3.03143313302078</v>
      </c>
    </row>
    <row r="92" customFormat="false" ht="12.75" hidden="false" customHeight="false" outlineLevel="0" collapsed="false">
      <c r="Q92" s="18" t="n">
        <f aca="false">Q91+$R$2</f>
        <v>1.69999999999999</v>
      </c>
      <c r="R92" s="19" t="n">
        <f aca="false">$M$3*$M$2^Q92+$M$4</f>
        <v>3.24900958542493</v>
      </c>
      <c r="S92" s="19" t="n">
        <f aca="false">2^Q92</f>
        <v>3.24900958542493</v>
      </c>
    </row>
    <row r="93" customFormat="false" ht="12.75" hidden="false" customHeight="false" outlineLevel="0" collapsed="false">
      <c r="Q93" s="18" t="n">
        <f aca="false">Q92+$R$2</f>
        <v>1.79999999999999</v>
      </c>
      <c r="R93" s="19" t="n">
        <f aca="false">$M$3*$M$2^Q93+$M$4</f>
        <v>3.48220225318448</v>
      </c>
      <c r="S93" s="19" t="n">
        <f aca="false">2^Q93</f>
        <v>3.48220225318448</v>
      </c>
    </row>
    <row r="94" customFormat="false" ht="12.75" hidden="false" customHeight="false" outlineLevel="0" collapsed="false">
      <c r="Q94" s="18" t="n">
        <f aca="false">Q93+$R$2</f>
        <v>1.89999999999999</v>
      </c>
      <c r="R94" s="19" t="n">
        <f aca="false">$M$3*$M$2^Q94+$M$4</f>
        <v>3.73213196614721</v>
      </c>
      <c r="S94" s="19" t="n">
        <f aca="false">2^Q94</f>
        <v>3.73213196614721</v>
      </c>
    </row>
    <row r="95" customFormat="false" ht="12.75" hidden="false" customHeight="false" outlineLevel="0" collapsed="false">
      <c r="Q95" s="18" t="n">
        <f aca="false">Q94+$R$2</f>
        <v>1.99999999999999</v>
      </c>
      <c r="R95" s="19" t="n">
        <f aca="false">$M$3*$M$2^Q95+$M$4</f>
        <v>3.99999999999998</v>
      </c>
      <c r="S95" s="19" t="n">
        <f aca="false">2^Q95</f>
        <v>3.99999999999998</v>
      </c>
    </row>
    <row r="96" customFormat="false" ht="12.75" hidden="false" customHeight="false" outlineLevel="0" collapsed="false">
      <c r="Q96" s="18" t="n">
        <f aca="false">Q95+$R$2</f>
        <v>2.09999999999999</v>
      </c>
      <c r="R96" s="19" t="n">
        <f aca="false">$M$3*$M$2^Q96+$M$4</f>
        <v>4.28709385014515</v>
      </c>
      <c r="S96" s="19" t="n">
        <f aca="false">2^Q96</f>
        <v>4.28709385014515</v>
      </c>
    </row>
    <row r="97" customFormat="false" ht="12.75" hidden="false" customHeight="false" outlineLevel="0" collapsed="false">
      <c r="Q97" s="18" t="n">
        <f aca="false">Q96+$R$2</f>
        <v>2.19999999999999</v>
      </c>
      <c r="R97" s="19" t="n">
        <f aca="false">$M$3*$M$2^Q97+$M$4</f>
        <v>4.59479341998812</v>
      </c>
      <c r="S97" s="19" t="n">
        <f aca="false">2^Q97</f>
        <v>4.59479341998812</v>
      </c>
    </row>
    <row r="98" customFormat="false" ht="12.75" hidden="false" customHeight="false" outlineLevel="0" collapsed="false">
      <c r="Q98" s="18" t="n">
        <f aca="false">Q97+$R$2</f>
        <v>2.29999999999999</v>
      </c>
      <c r="R98" s="19" t="n">
        <f aca="false">$M$3*$M$2^Q98+$M$4</f>
        <v>4.92457765337964</v>
      </c>
      <c r="S98" s="19" t="n">
        <f aca="false">2^Q98</f>
        <v>4.92457765337964</v>
      </c>
    </row>
    <row r="99" customFormat="false" ht="12.75" hidden="false" customHeight="false" outlineLevel="0" collapsed="false">
      <c r="Q99" s="18" t="n">
        <f aca="false">Q98+$R$2</f>
        <v>2.39999999999999</v>
      </c>
      <c r="R99" s="19" t="n">
        <f aca="false">$M$3*$M$2^Q99+$M$4</f>
        <v>5.27803164309155</v>
      </c>
      <c r="S99" s="19" t="n">
        <f aca="false">2^Q99</f>
        <v>5.27803164309155</v>
      </c>
    </row>
    <row r="100" customFormat="false" ht="12.75" hidden="false" customHeight="false" outlineLevel="0" collapsed="false">
      <c r="Q100" s="18" t="n">
        <f aca="false">Q99+$R$2</f>
        <v>2.49999999999999</v>
      </c>
      <c r="R100" s="19" t="n">
        <f aca="false">$M$3*$M$2^Q100+$M$4</f>
        <v>5.65685424949235</v>
      </c>
      <c r="S100" s="19" t="n">
        <f aca="false">2^Q100</f>
        <v>5.65685424949235</v>
      </c>
    </row>
    <row r="101" customFormat="false" ht="12.75" hidden="false" customHeight="false" outlineLevel="0" collapsed="false">
      <c r="Q101" s="18" t="n">
        <f aca="false">Q100+$R$2</f>
        <v>2.59999999999999</v>
      </c>
      <c r="R101" s="19" t="n">
        <f aca="false">$M$3*$M$2^Q101+$M$4</f>
        <v>6.06286626604156</v>
      </c>
      <c r="S101" s="19" t="n">
        <f aca="false">2^Q101</f>
        <v>6.06286626604156</v>
      </c>
    </row>
    <row r="102" customFormat="false" ht="12.75" hidden="false" customHeight="false" outlineLevel="0" collapsed="false">
      <c r="Q102" s="18" t="n">
        <f aca="false">Q101+$R$2</f>
        <v>2.69999999999999</v>
      </c>
      <c r="R102" s="19" t="n">
        <f aca="false">$M$3*$M$2^Q102+$M$4</f>
        <v>6.49801917084985</v>
      </c>
      <c r="S102" s="19" t="n">
        <f aca="false">2^Q102</f>
        <v>6.49801917084985</v>
      </c>
    </row>
    <row r="103" customFormat="false" ht="12.75" hidden="false" customHeight="false" outlineLevel="0" collapsed="false">
      <c r="Q103" s="18" t="n">
        <f aca="false">Q102+$R$2</f>
        <v>2.79999999999999</v>
      </c>
      <c r="R103" s="19" t="n">
        <f aca="false">$M$3*$M$2^Q103+$M$4</f>
        <v>6.96440450636896</v>
      </c>
      <c r="S103" s="19" t="n">
        <f aca="false">2^Q103</f>
        <v>6.96440450636896</v>
      </c>
    </row>
    <row r="104" customFormat="false" ht="12.75" hidden="false" customHeight="false" outlineLevel="0" collapsed="false">
      <c r="Q104" s="18" t="n">
        <f aca="false">Q103+$R$2</f>
        <v>2.89999999999999</v>
      </c>
      <c r="R104" s="19" t="n">
        <f aca="false">$M$3*$M$2^Q104+$M$4</f>
        <v>7.46426393229443</v>
      </c>
      <c r="S104" s="19" t="n">
        <f aca="false">2^Q104</f>
        <v>7.46426393229443</v>
      </c>
    </row>
    <row r="105" customFormat="false" ht="12.75" hidden="false" customHeight="false" outlineLevel="0" collapsed="false">
      <c r="Q105" s="18" t="n">
        <f aca="false">Q104+$R$2</f>
        <v>2.99999999999999</v>
      </c>
      <c r="R105" s="19" t="n">
        <f aca="false">$M$3*$M$2^Q105+$M$4</f>
        <v>7.99999999999996</v>
      </c>
      <c r="S105" s="19" t="n">
        <f aca="false">2^Q105</f>
        <v>7.99999999999996</v>
      </c>
    </row>
    <row r="106" customFormat="false" ht="12.75" hidden="false" customHeight="false" outlineLevel="0" collapsed="false">
      <c r="Q106" s="18" t="n">
        <f aca="false">Q105+$R$2</f>
        <v>3.09999999999999</v>
      </c>
      <c r="R106" s="19" t="n">
        <f aca="false">$M$3*$M$2^Q106+$M$4</f>
        <v>8.57418770029031</v>
      </c>
      <c r="S106" s="19" t="n">
        <f aca="false">2^Q106</f>
        <v>8.57418770029031</v>
      </c>
    </row>
    <row r="107" customFormat="false" ht="12.75" hidden="false" customHeight="false" outlineLevel="0" collapsed="false">
      <c r="Q107" s="18" t="n">
        <f aca="false">Q106+$R$2</f>
        <v>3.19999999999999</v>
      </c>
      <c r="R107" s="19" t="n">
        <f aca="false">$M$3*$M$2^Q107+$M$4</f>
        <v>9.18958683997624</v>
      </c>
      <c r="S107" s="19" t="n">
        <f aca="false">2^Q107</f>
        <v>9.18958683997624</v>
      </c>
    </row>
    <row r="108" customFormat="false" ht="12.75" hidden="false" customHeight="false" outlineLevel="0" collapsed="false">
      <c r="Q108" s="18" t="n">
        <f aca="false">Q107+$R$2</f>
        <v>3.29999999999999</v>
      </c>
      <c r="R108" s="19" t="n">
        <f aca="false">$M$3*$M$2^Q108+$M$4</f>
        <v>9.84915530675929</v>
      </c>
      <c r="S108" s="19" t="n">
        <f aca="false">2^Q108</f>
        <v>9.84915530675929</v>
      </c>
    </row>
    <row r="109" customFormat="false" ht="12.75" hidden="false" customHeight="false" outlineLevel="0" collapsed="false">
      <c r="Q109" s="18" t="n">
        <f aca="false">Q108+$R$2</f>
        <v>3.39999999999999</v>
      </c>
      <c r="R109" s="19" t="n">
        <f aca="false">$M$3*$M$2^Q109+$M$4</f>
        <v>10.5560632861831</v>
      </c>
      <c r="S109" s="19" t="n">
        <f aca="false">2^Q109</f>
        <v>10.5560632861831</v>
      </c>
    </row>
    <row r="110" customFormat="false" ht="12.75" hidden="false" customHeight="false" outlineLevel="0" collapsed="false">
      <c r="Q110" s="18" t="n">
        <f aca="false">Q109+$R$2</f>
        <v>3.49999999999999</v>
      </c>
      <c r="R110" s="19" t="n">
        <f aca="false">$M$3*$M$2^Q110+$M$4</f>
        <v>11.3137084989847</v>
      </c>
      <c r="S110" s="19" t="n">
        <f aca="false">2^Q110</f>
        <v>11.3137084989847</v>
      </c>
    </row>
    <row r="111" customFormat="false" ht="12.75" hidden="false" customHeight="false" outlineLevel="0" collapsed="false">
      <c r="Q111" s="18" t="n">
        <f aca="false">Q110+$R$2</f>
        <v>3.59999999999999</v>
      </c>
      <c r="R111" s="19" t="n">
        <f aca="false">$M$3*$M$2^Q111+$M$4</f>
        <v>12.1257325320831</v>
      </c>
      <c r="S111" s="19" t="n">
        <f aca="false">2^Q111</f>
        <v>12.1257325320831</v>
      </c>
    </row>
    <row r="112" customFormat="false" ht="12.75" hidden="false" customHeight="false" outlineLevel="0" collapsed="false">
      <c r="Q112" s="18" t="n">
        <f aca="false">Q111+$R$2</f>
        <v>3.69999999999999</v>
      </c>
      <c r="R112" s="19" t="n">
        <f aca="false">$M$3*$M$2^Q112+$M$4</f>
        <v>12.9960383416997</v>
      </c>
      <c r="S112" s="19" t="n">
        <f aca="false">2^Q112</f>
        <v>12.9960383416997</v>
      </c>
    </row>
    <row r="113" customFormat="false" ht="12.75" hidden="false" customHeight="false" outlineLevel="0" collapsed="false">
      <c r="Q113" s="18" t="n">
        <f aca="false">Q112+$R$2</f>
        <v>3.79999999999999</v>
      </c>
      <c r="R113" s="19" t="n">
        <f aca="false">$M$3*$M$2^Q113+$M$4</f>
        <v>13.9288090127379</v>
      </c>
      <c r="S113" s="19" t="n">
        <f aca="false">2^Q113</f>
        <v>13.9288090127379</v>
      </c>
    </row>
    <row r="114" customFormat="false" ht="12.75" hidden="false" customHeight="false" outlineLevel="0" collapsed="false">
      <c r="Q114" s="18" t="n">
        <f aca="false">Q113+$R$2</f>
        <v>3.89999999999999</v>
      </c>
      <c r="R114" s="19" t="n">
        <f aca="false">$M$3*$M$2^Q114+$M$4</f>
        <v>14.9285278645889</v>
      </c>
      <c r="S114" s="19" t="n">
        <f aca="false">2^Q114</f>
        <v>14.9285278645889</v>
      </c>
    </row>
    <row r="115" customFormat="false" ht="12.75" hidden="false" customHeight="false" outlineLevel="0" collapsed="false">
      <c r="Q115" s="18" t="n">
        <f aca="false">Q114+$R$2</f>
        <v>3.99999999999999</v>
      </c>
      <c r="R115" s="19" t="n">
        <f aca="false">$M$3*$M$2^Q115+$M$4</f>
        <v>15.9999999999999</v>
      </c>
      <c r="S115" s="19" t="n">
        <f aca="false">2^Q115</f>
        <v>15.9999999999999</v>
      </c>
    </row>
    <row r="116" customFormat="false" ht="12.75" hidden="false" customHeight="false" outlineLevel="0" collapsed="false">
      <c r="Q116" s="18" t="n">
        <f aca="false">Q115+$R$2</f>
        <v>4.09999999999999</v>
      </c>
      <c r="R116" s="19" t="n">
        <f aca="false">$M$3*$M$2^Q116+$M$4</f>
        <v>17.1483754005806</v>
      </c>
      <c r="S116" s="19" t="n">
        <f aca="false">2^Q116</f>
        <v>17.1483754005806</v>
      </c>
    </row>
    <row r="117" customFormat="false" ht="12.75" hidden="false" customHeight="false" outlineLevel="0" collapsed="false">
      <c r="Q117" s="18" t="n">
        <f aca="false">Q116+$R$2</f>
        <v>4.19999999999999</v>
      </c>
      <c r="R117" s="19" t="n">
        <f aca="false">$M$3*$M$2^Q117+$M$4</f>
        <v>18.3791736799525</v>
      </c>
      <c r="S117" s="19" t="n">
        <f aca="false">2^Q117</f>
        <v>18.3791736799525</v>
      </c>
    </row>
    <row r="118" customFormat="false" ht="12.75" hidden="false" customHeight="false" outlineLevel="0" collapsed="false">
      <c r="Q118" s="18" t="n">
        <f aca="false">Q117+$R$2</f>
        <v>4.29999999999999</v>
      </c>
      <c r="R118" s="19" t="n">
        <f aca="false">$M$3*$M$2^Q118+$M$4</f>
        <v>19.6983106135186</v>
      </c>
      <c r="S118" s="19" t="n">
        <f aca="false">2^Q118</f>
        <v>19.6983106135186</v>
      </c>
    </row>
    <row r="119" customFormat="false" ht="12.75" hidden="false" customHeight="false" outlineLevel="0" collapsed="false">
      <c r="Q119" s="18" t="n">
        <f aca="false">Q118+$R$2</f>
        <v>4.39999999999999</v>
      </c>
      <c r="R119" s="19" t="n">
        <f aca="false">$M$3*$M$2^Q119+$M$4</f>
        <v>21.1121265723662</v>
      </c>
      <c r="S119" s="19" t="n">
        <f aca="false">2^Q119</f>
        <v>21.1121265723662</v>
      </c>
    </row>
    <row r="120" customFormat="false" ht="12.75" hidden="false" customHeight="false" outlineLevel="0" collapsed="false">
      <c r="Q120" s="18" t="n">
        <f aca="false">Q119+$R$2</f>
        <v>4.49999999999999</v>
      </c>
      <c r="R120" s="19" t="n">
        <f aca="false">$M$3*$M$2^Q120+$M$4</f>
        <v>22.6274169979694</v>
      </c>
      <c r="S120" s="19" t="n">
        <f aca="false">2^Q120</f>
        <v>22.6274169979694</v>
      </c>
    </row>
    <row r="121" customFormat="false" ht="12.75" hidden="false" customHeight="false" outlineLevel="0" collapsed="false">
      <c r="Q121" s="18" t="n">
        <f aca="false">Q120+$R$2</f>
        <v>4.59999999999999</v>
      </c>
      <c r="R121" s="19" t="n">
        <f aca="false">$M$3*$M$2^Q121+$M$4</f>
        <v>24.2514650641662</v>
      </c>
      <c r="S121" s="19" t="n">
        <f aca="false">2^Q121</f>
        <v>24.2514650641662</v>
      </c>
    </row>
    <row r="122" customFormat="false" ht="12.75" hidden="false" customHeight="false" outlineLevel="0" collapsed="false">
      <c r="Q122" s="18" t="n">
        <f aca="false">Q121+$R$2</f>
        <v>4.69999999999999</v>
      </c>
      <c r="R122" s="19" t="n">
        <f aca="false">$M$3*$M$2^Q122+$M$4</f>
        <v>25.9920766833994</v>
      </c>
      <c r="S122" s="19" t="n">
        <f aca="false">2^Q122</f>
        <v>25.9920766833994</v>
      </c>
    </row>
    <row r="123" customFormat="false" ht="12.75" hidden="false" customHeight="false" outlineLevel="0" collapsed="false">
      <c r="Q123" s="18" t="n">
        <f aca="false">Q122+$R$2</f>
        <v>4.79999999999999</v>
      </c>
      <c r="R123" s="19" t="n">
        <f aca="false">$M$3*$M$2^Q123+$M$4</f>
        <v>27.8576180254758</v>
      </c>
      <c r="S123" s="19" t="n">
        <f aca="false">2^Q123</f>
        <v>27.8576180254758</v>
      </c>
    </row>
    <row r="124" customFormat="false" ht="12.75" hidden="false" customHeight="false" outlineLevel="0" collapsed="false">
      <c r="Q124" s="18" t="n">
        <f aca="false">Q123+$R$2</f>
        <v>4.89999999999999</v>
      </c>
      <c r="R124" s="19" t="n">
        <f aca="false">$M$3*$M$2^Q124+$M$4</f>
        <v>29.8570557291777</v>
      </c>
      <c r="S124" s="19" t="n">
        <f aca="false">2^Q124</f>
        <v>29.8570557291777</v>
      </c>
    </row>
    <row r="125" customFormat="false" ht="12.75" hidden="false" customHeight="false" outlineLevel="0" collapsed="false">
      <c r="Q125" s="18" t="n">
        <f aca="false">Q124+$R$2</f>
        <v>4.99999999999999</v>
      </c>
      <c r="R125" s="19" t="n">
        <f aca="false">$M$3*$M$2^Q125+$M$4</f>
        <v>31.9999999999998</v>
      </c>
      <c r="S125" s="19" t="n">
        <f aca="false">2^Q125</f>
        <v>31.9999999999998</v>
      </c>
    </row>
    <row r="126" customFormat="false" ht="12.75" hidden="false" customHeight="false" outlineLevel="0" collapsed="false">
      <c r="Q126" s="18" t="n">
        <f aca="false">Q125+$R$2</f>
        <v>5.09999999999999</v>
      </c>
      <c r="R126" s="19" t="n">
        <f aca="false">$M$3*$M$2^Q126+$M$4</f>
        <v>34.2967508011612</v>
      </c>
      <c r="S126" s="19" t="n">
        <f aca="false">2^Q126</f>
        <v>34.2967508011612</v>
      </c>
    </row>
    <row r="127" customFormat="false" ht="12.75" hidden="false" customHeight="false" outlineLevel="0" collapsed="false">
      <c r="Q127" s="18" t="n">
        <f aca="false">Q126+$R$2</f>
        <v>5.19999999999999</v>
      </c>
      <c r="R127" s="19" t="n">
        <f aca="false">$M$3*$M$2^Q127+$M$4</f>
        <v>36.7583473599049</v>
      </c>
      <c r="S127" s="19" t="n">
        <f aca="false">2^Q127</f>
        <v>36.7583473599049</v>
      </c>
    </row>
    <row r="128" customFormat="false" ht="12.75" hidden="false" customHeight="false" outlineLevel="0" collapsed="false">
      <c r="Q128" s="18" t="n">
        <f aca="false">Q127+$R$2</f>
        <v>5.29999999999999</v>
      </c>
      <c r="R128" s="19" t="n">
        <f aca="false">$M$3*$M$2^Q128+$M$4</f>
        <v>39.3966212270371</v>
      </c>
      <c r="S128" s="19" t="n">
        <f aca="false">2^Q128</f>
        <v>39.3966212270371</v>
      </c>
    </row>
    <row r="129" customFormat="false" ht="12.75" hidden="false" customHeight="false" outlineLevel="0" collapsed="false">
      <c r="Q129" s="18" t="n">
        <f aca="false">Q128+$R$2</f>
        <v>5.39999999999999</v>
      </c>
      <c r="R129" s="19" t="n">
        <f aca="false">$M$3*$M$2^Q129+$M$4</f>
        <v>42.2242531447323</v>
      </c>
      <c r="S129" s="19" t="n">
        <f aca="false">2^Q129</f>
        <v>42.2242531447323</v>
      </c>
    </row>
    <row r="130" customFormat="false" ht="12.75" hidden="false" customHeight="false" outlineLevel="0" collapsed="false">
      <c r="Q130" s="18" t="n">
        <f aca="false">Q129+$R$2</f>
        <v>5.49999999999999</v>
      </c>
      <c r="R130" s="19" t="n">
        <f aca="false">$M$3*$M$2^Q130+$M$4</f>
        <v>45.2548339959387</v>
      </c>
      <c r="S130" s="19" t="n">
        <f aca="false">2^Q130</f>
        <v>45.2548339959387</v>
      </c>
    </row>
    <row r="131" customFormat="false" ht="12.75" hidden="false" customHeight="false" outlineLevel="0" collapsed="false">
      <c r="Q131" s="18" t="n">
        <f aca="false">Q130+$R$2</f>
        <v>5.59999999999999</v>
      </c>
      <c r="R131" s="19" t="n">
        <f aca="false">$M$3*$M$2^Q131+$M$4</f>
        <v>48.5029301283324</v>
      </c>
      <c r="S131" s="19" t="n">
        <f aca="false">2^Q131</f>
        <v>48.5029301283324</v>
      </c>
    </row>
    <row r="132" customFormat="false" ht="12.75" hidden="false" customHeight="false" outlineLevel="0" collapsed="false">
      <c r="Q132" s="18" t="n">
        <f aca="false">Q131+$R$2</f>
        <v>5.69999999999999</v>
      </c>
      <c r="R132" s="19" t="n">
        <f aca="false">$M$3*$M$2^Q132+$M$4</f>
        <v>51.9841533667987</v>
      </c>
      <c r="S132" s="19" t="n">
        <f aca="false">2^Q132</f>
        <v>51.9841533667987</v>
      </c>
    </row>
    <row r="133" customFormat="false" ht="12.75" hidden="false" customHeight="false" outlineLevel="0" collapsed="false">
      <c r="Q133" s="18" t="n">
        <f aca="false">Q132+$R$2</f>
        <v>5.79999999999999</v>
      </c>
      <c r="R133" s="19" t="n">
        <f aca="false">$M$3*$M$2^Q133+$M$4</f>
        <v>55.7152360509515</v>
      </c>
      <c r="S133" s="19" t="n">
        <f aca="false">2^Q133</f>
        <v>55.7152360509515</v>
      </c>
    </row>
    <row r="134" customFormat="false" ht="12.75" hidden="false" customHeight="false" outlineLevel="0" collapsed="false">
      <c r="Q134" s="18" t="n">
        <f aca="false">Q133+$R$2</f>
        <v>5.89999999999999</v>
      </c>
      <c r="R134" s="19" t="n">
        <f aca="false">$M$3*$M$2^Q134+$M$4</f>
        <v>59.7141114583552</v>
      </c>
      <c r="S134" s="19" t="n">
        <f aca="false">2^Q134</f>
        <v>59.7141114583552</v>
      </c>
    </row>
    <row r="135" customFormat="false" ht="12.75" hidden="false" customHeight="false" outlineLevel="0" collapsed="false">
      <c r="Q135" s="18" t="n">
        <f aca="false">Q134+$R$2</f>
        <v>5.99999999999999</v>
      </c>
      <c r="R135" s="19" t="n">
        <f aca="false">$M$3*$M$2^Q135+$M$4</f>
        <v>63.9999999999994</v>
      </c>
      <c r="S135" s="19" t="n">
        <f aca="false">2^Q135</f>
        <v>63.9999999999994</v>
      </c>
    </row>
    <row r="136" customFormat="false" ht="12.75" hidden="false" customHeight="false" outlineLevel="0" collapsed="false">
      <c r="Q136" s="18" t="n">
        <f aca="false">Q135+$R$2</f>
        <v>6.09999999999999</v>
      </c>
      <c r="R136" s="19" t="n">
        <f aca="false">$M$3*$M$2^Q136+$M$4</f>
        <v>68.5935016023222</v>
      </c>
      <c r="S136" s="19" t="n">
        <f aca="false">2^Q136</f>
        <v>68.5935016023222</v>
      </c>
    </row>
    <row r="137" customFormat="false" ht="12.75" hidden="false" customHeight="false" outlineLevel="0" collapsed="false">
      <c r="Q137" s="18" t="n">
        <f aca="false">Q136+$R$2</f>
        <v>6.19999999999999</v>
      </c>
      <c r="R137" s="19" t="n">
        <f aca="false">$M$3*$M$2^Q137+$M$4</f>
        <v>73.5166947198096</v>
      </c>
      <c r="S137" s="19" t="n">
        <f aca="false">2^Q137</f>
        <v>73.5166947198096</v>
      </c>
    </row>
    <row r="138" customFormat="false" ht="12.75" hidden="false" customHeight="false" outlineLevel="0" collapsed="false">
      <c r="Q138" s="18" t="n">
        <f aca="false">Q137+$R$2</f>
        <v>6.29999999999999</v>
      </c>
      <c r="R138" s="19" t="n">
        <f aca="false">$M$3*$M$2^Q138+$M$4</f>
        <v>78.7932424540739</v>
      </c>
      <c r="S138" s="19" t="n">
        <f aca="false">2^Q138</f>
        <v>78.7932424540739</v>
      </c>
    </row>
    <row r="139" customFormat="false" ht="12.75" hidden="false" customHeight="false" outlineLevel="0" collapsed="false">
      <c r="Q139" s="18" t="n">
        <f aca="false">Q138+$R$2</f>
        <v>6.39999999999999</v>
      </c>
      <c r="R139" s="19" t="n">
        <f aca="false">$M$3*$M$2^Q139+$M$4</f>
        <v>84.4485062894644</v>
      </c>
      <c r="S139" s="19" t="n">
        <f aca="false">2^Q139</f>
        <v>84.4485062894644</v>
      </c>
    </row>
    <row r="140" customFormat="false" ht="12.75" hidden="false" customHeight="false" outlineLevel="0" collapsed="false">
      <c r="Q140" s="18" t="n">
        <f aca="false">Q139+$R$2</f>
        <v>6.49999999999999</v>
      </c>
      <c r="R140" s="19" t="n">
        <f aca="false">$M$3*$M$2^Q140+$M$4</f>
        <v>90.5096679918772</v>
      </c>
      <c r="S140" s="19" t="n">
        <f aca="false">2^Q140</f>
        <v>90.5096679918772</v>
      </c>
    </row>
    <row r="141" customFormat="false" ht="12.75" hidden="false" customHeight="false" outlineLevel="0" collapsed="false">
      <c r="Q141" s="18" t="n">
        <f aca="false">Q140+$R$2</f>
        <v>6.59999999999999</v>
      </c>
      <c r="R141" s="19" t="n">
        <f aca="false">$M$3*$M$2^Q141+$M$4</f>
        <v>97.0058602566645</v>
      </c>
      <c r="S141" s="19" t="n">
        <f aca="false">2^Q141</f>
        <v>97.0058602566645</v>
      </c>
    </row>
    <row r="142" customFormat="false" ht="12.75" hidden="false" customHeight="false" outlineLevel="0" collapsed="false">
      <c r="Q142" s="18" t="n">
        <f aca="false">Q141+$R$2</f>
        <v>6.69999999999999</v>
      </c>
      <c r="R142" s="19" t="n">
        <f aca="false">$M$3*$M$2^Q142+$M$4</f>
        <v>103.968306733597</v>
      </c>
      <c r="S142" s="19" t="n">
        <f aca="false">2^Q142</f>
        <v>103.968306733597</v>
      </c>
    </row>
    <row r="143" customFormat="false" ht="12.75" hidden="false" customHeight="false" outlineLevel="0" collapsed="false">
      <c r="Q143" s="18" t="n">
        <f aca="false">Q142+$R$2</f>
        <v>6.79999999999999</v>
      </c>
      <c r="R143" s="19" t="n">
        <f aca="false">$M$3*$M$2^Q143+$M$4</f>
        <v>111.430472101903</v>
      </c>
      <c r="S143" s="19" t="n">
        <f aca="false">2^Q143</f>
        <v>111.430472101903</v>
      </c>
    </row>
    <row r="144" customFormat="false" ht="12.75" hidden="false" customHeight="false" outlineLevel="0" collapsed="false">
      <c r="Q144" s="18" t="n">
        <f aca="false">Q143+$R$2</f>
        <v>6.89999999999998</v>
      </c>
      <c r="R144" s="19" t="n">
        <f aca="false">$M$3*$M$2^Q144+$M$4</f>
        <v>119.42822291671</v>
      </c>
      <c r="S144" s="19" t="n">
        <f aca="false">2^Q144</f>
        <v>119.42822291671</v>
      </c>
    </row>
    <row r="145" customFormat="false" ht="12.75" hidden="false" customHeight="false" outlineLevel="0" collapsed="false">
      <c r="Q145" s="18" t="n">
        <f aca="false">Q144+$R$2</f>
        <v>6.99999999999998</v>
      </c>
      <c r="R145" s="19" t="n">
        <f aca="false">$M$3*$M$2^Q145+$M$4</f>
        <v>127.999999999999</v>
      </c>
      <c r="S145" s="19" t="n">
        <f aca="false">2^Q145</f>
        <v>127.999999999999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12.7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9.28"/>
    <col collapsed="false" customWidth="true" hidden="false" outlineLevel="0" max="12" min="12" style="0" width="4.41"/>
    <col collapsed="false" customWidth="true" hidden="false" outlineLevel="0" max="13" min="13" style="0" width="10.71"/>
    <col collapsed="false" customWidth="true" hidden="false" outlineLevel="0" max="14" min="14" style="0" width="21.13"/>
    <col collapsed="false" customWidth="true" hidden="false" outlineLevel="0" max="15" min="15" style="0" width="3.14"/>
    <col collapsed="false" customWidth="true" hidden="false" outlineLevel="0" max="19" min="18" style="0" width="23.14"/>
  </cols>
  <sheetData>
    <row r="1" customFormat="false" ht="18" hidden="false" customHeight="false" outlineLevel="0" collapsed="false">
      <c r="A1" s="1" t="s">
        <v>19</v>
      </c>
      <c r="J1" s="2" t="s">
        <v>20</v>
      </c>
      <c r="L1" s="34"/>
      <c r="M1" s="35" t="s">
        <v>4</v>
      </c>
      <c r="N1" s="36" t="n">
        <v>2</v>
      </c>
      <c r="Q1" s="8" t="s">
        <v>3</v>
      </c>
      <c r="R1" s="9" t="n">
        <f aca="false">N5/10</f>
        <v>0.1</v>
      </c>
      <c r="S1" s="9" t="n">
        <f aca="false">N5/10</f>
        <v>0.1</v>
      </c>
    </row>
    <row r="2" s="11" customFormat="true" ht="18" hidden="false" customHeight="true" outlineLevel="0" collapsed="false">
      <c r="A2" s="37" t="s">
        <v>2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35" t="s">
        <v>21</v>
      </c>
      <c r="N2" s="36" t="n">
        <v>1</v>
      </c>
      <c r="Q2" s="13"/>
      <c r="R2" s="14" t="s">
        <v>25</v>
      </c>
      <c r="S2" s="15" t="s">
        <v>7</v>
      </c>
    </row>
    <row r="3" s="11" customFormat="true" ht="18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35" t="s">
        <v>22</v>
      </c>
      <c r="N3" s="36" t="n">
        <v>0</v>
      </c>
      <c r="Q3" s="16" t="s">
        <v>8</v>
      </c>
      <c r="R3" s="17" t="s">
        <v>9</v>
      </c>
      <c r="S3" s="17" t="s">
        <v>9</v>
      </c>
    </row>
    <row r="4" s="13" customFormat="true" ht="9.75" hidden="false" customHeight="true" outlineLevel="0" collapsed="false">
      <c r="A4" s="12"/>
      <c r="B4" s="0"/>
      <c r="C4" s="0"/>
      <c r="D4" s="0"/>
      <c r="E4" s="0"/>
      <c r="F4" s="0"/>
      <c r="G4" s="0"/>
      <c r="H4" s="0"/>
      <c r="I4" s="0"/>
      <c r="J4" s="0"/>
      <c r="K4" s="0"/>
      <c r="L4" s="12"/>
      <c r="M4" s="0"/>
      <c r="N4" s="0"/>
      <c r="Q4" s="18" t="n">
        <f aca="false">$M$9</f>
        <v>-6</v>
      </c>
      <c r="R4" s="19" t="n">
        <f aca="false">$N$2*$N$1^Q4+$N$3</f>
        <v>0.015625</v>
      </c>
      <c r="S4" s="19" t="n">
        <f aca="false">2^Q4</f>
        <v>0.015625</v>
      </c>
    </row>
    <row r="5" s="11" customFormat="true" ht="15" hidden="false" customHeight="true" outlineLevel="0" collapsed="false">
      <c r="A5" s="12"/>
      <c r="B5" s="0"/>
      <c r="C5" s="0"/>
      <c r="D5" s="0"/>
      <c r="E5" s="0"/>
      <c r="F5" s="0"/>
      <c r="G5" s="0"/>
      <c r="H5" s="0"/>
      <c r="I5" s="0"/>
      <c r="J5" s="0"/>
      <c r="K5" s="0"/>
      <c r="L5" s="12"/>
      <c r="M5" s="38" t="s">
        <v>3</v>
      </c>
      <c r="N5" s="39" t="n">
        <v>1</v>
      </c>
      <c r="Q5" s="18" t="n">
        <f aca="false">Q4+$R$1</f>
        <v>-5.9</v>
      </c>
      <c r="R5" s="19" t="n">
        <f aca="false">$N$2*$N$1^Q5+$N$3</f>
        <v>0.0167464603521296</v>
      </c>
      <c r="S5" s="19" t="n">
        <f aca="false">2^Q5</f>
        <v>0.0167464603521296</v>
      </c>
    </row>
    <row r="6" s="11" customFormat="true" ht="9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Q6" s="18" t="n">
        <f aca="false">Q5+$R$1</f>
        <v>-5.8</v>
      </c>
      <c r="R6" s="19" t="n">
        <f aca="false">$N$2*$N$1^Q6+$N$3</f>
        <v>0.0179484117968287</v>
      </c>
      <c r="S6" s="19" t="n">
        <f aca="false">2^Q6</f>
        <v>0.0179484117968287</v>
      </c>
    </row>
    <row r="7" s="11" customFormat="true" ht="15" hidden="false" customHeight="true" outlineLevel="0" collapsed="false">
      <c r="A7" s="12"/>
      <c r="B7" s="0"/>
      <c r="C7" s="0"/>
      <c r="D7" s="0"/>
      <c r="E7" s="0"/>
      <c r="F7" s="0"/>
      <c r="G7" s="0"/>
      <c r="H7" s="0"/>
      <c r="I7" s="0"/>
      <c r="J7" s="0"/>
      <c r="K7" s="0"/>
      <c r="L7" s="12"/>
      <c r="M7" s="13"/>
      <c r="N7" s="40" t="s">
        <v>10</v>
      </c>
      <c r="Q7" s="18" t="n">
        <f aca="false">Q6+$R$1</f>
        <v>-5.7</v>
      </c>
      <c r="R7" s="19" t="n">
        <f aca="false">$N$2*$N$1^Q7+$N$3</f>
        <v>0.0192366314585143</v>
      </c>
      <c r="S7" s="19" t="n">
        <f aca="false">2^Q7</f>
        <v>0.0192366314585143</v>
      </c>
    </row>
    <row r="8" s="27" customFormat="true" ht="15" hidden="false" customHeight="true" outlineLevel="0" collapsed="false">
      <c r="A8" s="26"/>
      <c r="B8" s="0"/>
      <c r="C8" s="0"/>
      <c r="D8" s="0"/>
      <c r="E8" s="0"/>
      <c r="F8" s="0"/>
      <c r="G8" s="0"/>
      <c r="H8" s="0"/>
      <c r="I8" s="0"/>
      <c r="J8" s="0"/>
      <c r="K8" s="0"/>
      <c r="L8" s="13"/>
      <c r="M8" s="41" t="s">
        <v>8</v>
      </c>
      <c r="N8" s="42" t="s">
        <v>9</v>
      </c>
      <c r="Q8" s="18" t="n">
        <f aca="false">Q7+$R$1</f>
        <v>-5.6</v>
      </c>
      <c r="R8" s="19" t="n">
        <f aca="false">$N$2*$N$1^Q8+$N$3</f>
        <v>0.0206173111058265</v>
      </c>
      <c r="S8" s="19" t="n">
        <f aca="false">2^Q8</f>
        <v>0.0206173111058265</v>
      </c>
    </row>
    <row r="9" s="11" customFormat="tru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43" t="n">
        <f aca="false">-6*$N$5</f>
        <v>-6</v>
      </c>
      <c r="N9" s="44" t="n">
        <f aca="false">$N$2*$N$1^M9+$N$3</f>
        <v>0.015625</v>
      </c>
      <c r="Q9" s="18" t="n">
        <f aca="false">Q8+$R$1</f>
        <v>-5.5</v>
      </c>
      <c r="R9" s="19" t="n">
        <f aca="false">$N$2*$N$1^Q9+$N$3</f>
        <v>0.0220970869120796</v>
      </c>
      <c r="S9" s="19" t="n">
        <f aca="false">2^Q9</f>
        <v>0.0220970869120796</v>
      </c>
    </row>
    <row r="10" s="12" customFormat="true" ht="1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43" t="n">
        <f aca="false">M9+$N$5</f>
        <v>-5</v>
      </c>
      <c r="N10" s="44" t="n">
        <f aca="false">$N$2*$N$1^M10+$N$3</f>
        <v>0.03125</v>
      </c>
      <c r="Q10" s="18" t="n">
        <f aca="false">Q9+$R$1</f>
        <v>-5.4</v>
      </c>
      <c r="R10" s="19" t="n">
        <f aca="false">$N$2*$N$1^Q10+$N$3</f>
        <v>0.0236830713517249</v>
      </c>
      <c r="S10" s="19" t="n">
        <f aca="false">2^Q10</f>
        <v>0.0236830713517249</v>
      </c>
    </row>
    <row r="11" s="12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43" t="n">
        <f aca="false">M10+$N$5</f>
        <v>-4</v>
      </c>
      <c r="N11" s="44" t="n">
        <f aca="false">$N$2*$N$1^M11+$N$3</f>
        <v>0.0625</v>
      </c>
      <c r="Q11" s="18" t="n">
        <f aca="false">Q10+$R$1</f>
        <v>-5.3</v>
      </c>
      <c r="R11" s="19" t="n">
        <f aca="false">$N$2*$N$1^Q11+$N$3</f>
        <v>0.0253828873861323</v>
      </c>
      <c r="S11" s="19" t="n">
        <f aca="false">2^Q11</f>
        <v>0.0253828873861323</v>
      </c>
    </row>
    <row r="12" s="13" customFormat="true" ht="15" hidden="false" customHeight="true" outlineLevel="0" collapsed="false">
      <c r="L12" s="0"/>
      <c r="M12" s="43" t="n">
        <f aca="false">M11+$N$5</f>
        <v>-3</v>
      </c>
      <c r="N12" s="44" t="n">
        <f aca="false">$N$2*$N$1^M12+$N$3</f>
        <v>0.125</v>
      </c>
      <c r="Q12" s="18" t="n">
        <f aca="false">Q11+$R$1</f>
        <v>-5.2</v>
      </c>
      <c r="R12" s="19" t="n">
        <f aca="false">$N$2*$N$1^Q12+$N$3</f>
        <v>0.0272047051030038</v>
      </c>
      <c r="S12" s="19" t="n">
        <f aca="false">2^Q12</f>
        <v>0.0272047051030038</v>
      </c>
    </row>
    <row r="13" customFormat="false" ht="15" hidden="false" customHeight="true" outlineLevel="0" collapsed="false">
      <c r="M13" s="43" t="n">
        <f aca="false">M12+$N$5</f>
        <v>-2</v>
      </c>
      <c r="N13" s="44" t="n">
        <f aca="false">$N$2*$N$1^M13+$N$3</f>
        <v>0.25</v>
      </c>
      <c r="Q13" s="18" t="n">
        <f aca="false">Q12+$R$1</f>
        <v>-5.1</v>
      </c>
      <c r="R13" s="19" t="n">
        <f aca="false">$N$2*$N$1^Q13+$N$3</f>
        <v>0.0291572809855252</v>
      </c>
      <c r="S13" s="19" t="n">
        <f aca="false">2^Q13</f>
        <v>0.0291572809855252</v>
      </c>
    </row>
    <row r="14" customFormat="false" ht="15" hidden="false" customHeight="true" outlineLevel="0" collapsed="false">
      <c r="M14" s="43" t="n">
        <f aca="false">M13+$N$5</f>
        <v>-1</v>
      </c>
      <c r="N14" s="44" t="n">
        <f aca="false">$N$2*$N$1^M14+$N$3</f>
        <v>0.5</v>
      </c>
      <c r="Q14" s="18" t="n">
        <f aca="false">Q13+$R$1</f>
        <v>-5</v>
      </c>
      <c r="R14" s="19" t="n">
        <f aca="false">$N$2*$N$1^Q14+$N$3</f>
        <v>0.0312499999999999</v>
      </c>
      <c r="S14" s="19" t="n">
        <f aca="false">2^Q14</f>
        <v>0.0312499999999999</v>
      </c>
    </row>
    <row r="15" customFormat="false" ht="15" hidden="false" customHeight="true" outlineLevel="0" collapsed="false">
      <c r="M15" s="43" t="n">
        <f aca="false">M14+$N$5</f>
        <v>0</v>
      </c>
      <c r="N15" s="44" t="n">
        <f aca="false">$N$2*$N$1^M15+$N$3</f>
        <v>1</v>
      </c>
      <c r="Q15" s="18" t="n">
        <f aca="false">Q14+$R$1</f>
        <v>-4.9</v>
      </c>
      <c r="R15" s="19" t="n">
        <f aca="false">$N$2*$N$1^Q15+$N$3</f>
        <v>0.0334929207042591</v>
      </c>
      <c r="S15" s="19" t="n">
        <f aca="false">2^Q15</f>
        <v>0.0334929207042591</v>
      </c>
    </row>
    <row r="16" customFormat="false" ht="15" hidden="false" customHeight="true" outlineLevel="0" collapsed="false">
      <c r="M16" s="43" t="n">
        <f aca="false">M15+$N$5</f>
        <v>1</v>
      </c>
      <c r="N16" s="44" t="n">
        <f aca="false">$N$2*$N$1^M16+$N$3</f>
        <v>2</v>
      </c>
      <c r="Q16" s="18" t="n">
        <f aca="false">Q15+$R$1</f>
        <v>-4.8</v>
      </c>
      <c r="R16" s="19" t="n">
        <f aca="false">$N$2*$N$1^Q16+$N$3</f>
        <v>0.0358968235936572</v>
      </c>
      <c r="S16" s="19" t="n">
        <f aca="false">2^Q16</f>
        <v>0.0358968235936572</v>
      </c>
    </row>
    <row r="17" customFormat="false" ht="15" hidden="false" customHeight="true" outlineLevel="0" collapsed="false">
      <c r="M17" s="43" t="n">
        <f aca="false">M16+$N$5</f>
        <v>2</v>
      </c>
      <c r="N17" s="44" t="n">
        <f aca="false">$N$2*$N$1^M17+$N$3</f>
        <v>4</v>
      </c>
      <c r="Q17" s="18" t="n">
        <f aca="false">Q16+$R$1</f>
        <v>-4.70000000000001</v>
      </c>
      <c r="R17" s="19" t="n">
        <f aca="false">$N$2*$N$1^Q17+$N$3</f>
        <v>0.0384732629170285</v>
      </c>
      <c r="S17" s="19" t="n">
        <f aca="false">2^Q17</f>
        <v>0.0384732629170285</v>
      </c>
    </row>
    <row r="18" customFormat="false" ht="15" hidden="false" customHeight="true" outlineLevel="0" collapsed="false">
      <c r="M18" s="43" t="n">
        <f aca="false">M17+$N$5</f>
        <v>3</v>
      </c>
      <c r="N18" s="44" t="n">
        <f aca="false">$N$2*$N$1^M18+$N$3</f>
        <v>8</v>
      </c>
      <c r="Q18" s="18" t="n">
        <f aca="false">Q17+$R$1</f>
        <v>-4.60000000000001</v>
      </c>
      <c r="R18" s="19" t="n">
        <f aca="false">$N$2*$N$1^Q18+$N$3</f>
        <v>0.0412346222116528</v>
      </c>
      <c r="S18" s="19" t="n">
        <f aca="false">2^Q18</f>
        <v>0.0412346222116528</v>
      </c>
    </row>
    <row r="19" customFormat="false" ht="15" hidden="false" customHeight="true" outlineLevel="0" collapsed="false">
      <c r="M19" s="43" t="n">
        <f aca="false">M18+$N$5</f>
        <v>4</v>
      </c>
      <c r="N19" s="44" t="n">
        <f aca="false">$N$2*$N$1^M19+$N$3</f>
        <v>16</v>
      </c>
      <c r="Q19" s="18" t="n">
        <f aca="false">Q18+$R$1</f>
        <v>-4.50000000000001</v>
      </c>
      <c r="R19" s="19" t="n">
        <f aca="false">$N$2*$N$1^Q19+$N$3</f>
        <v>0.0441941738241591</v>
      </c>
      <c r="S19" s="19" t="n">
        <f aca="false">2^Q19</f>
        <v>0.0441941738241591</v>
      </c>
    </row>
    <row r="20" customFormat="false" ht="15" hidden="false" customHeight="true" outlineLevel="0" collapsed="false">
      <c r="M20" s="43" t="n">
        <f aca="false">M19+$N$5</f>
        <v>5</v>
      </c>
      <c r="N20" s="44" t="n">
        <f aca="false">$N$2*$N$1^M20+$N$3</f>
        <v>32</v>
      </c>
      <c r="Q20" s="18" t="n">
        <f aca="false">Q19+$R$1</f>
        <v>-4.40000000000001</v>
      </c>
      <c r="R20" s="19" t="n">
        <f aca="false">$N$2*$N$1^Q20+$N$3</f>
        <v>0.0473661427034498</v>
      </c>
      <c r="S20" s="19" t="n">
        <f aca="false">2^Q20</f>
        <v>0.0473661427034498</v>
      </c>
    </row>
    <row r="21" customFormat="false" ht="15" hidden="false" customHeight="true" outlineLevel="0" collapsed="false">
      <c r="M21" s="43" t="n">
        <f aca="false">M20+$N$5</f>
        <v>6</v>
      </c>
      <c r="N21" s="44" t="n">
        <f aca="false">$N$2*$N$1^M21+$N$3</f>
        <v>64</v>
      </c>
      <c r="Q21" s="18" t="n">
        <f aca="false">Q20+$R$1</f>
        <v>-4.30000000000001</v>
      </c>
      <c r="R21" s="19" t="n">
        <f aca="false">$N$2*$N$1^Q21+$N$3</f>
        <v>0.0507657747722645</v>
      </c>
      <c r="S21" s="19" t="n">
        <f aca="false">2^Q21</f>
        <v>0.0507657747722645</v>
      </c>
    </row>
    <row r="22" customFormat="false" ht="9" hidden="false" customHeight="true" outlineLevel="0" collapsed="false">
      <c r="Q22" s="18" t="n">
        <f aca="false">Q21+$R$1</f>
        <v>-4.20000000000001</v>
      </c>
      <c r="R22" s="19" t="n">
        <f aca="false">$N$2*$N$1^Q22+$N$3</f>
        <v>0.0544094102060075</v>
      </c>
      <c r="S22" s="19" t="n">
        <f aca="false">2^Q22</f>
        <v>0.0544094102060075</v>
      </c>
    </row>
    <row r="23" customFormat="false" ht="15" hidden="false" customHeight="true" outlineLevel="0" collapsed="false">
      <c r="L23" s="8"/>
      <c r="M23" s="45" t="s">
        <v>26</v>
      </c>
      <c r="N23" s="46" t="s">
        <v>27</v>
      </c>
      <c r="O23" s="12"/>
      <c r="Q23" s="18" t="n">
        <f aca="false">Q22+$R$1</f>
        <v>-4.10000000000001</v>
      </c>
      <c r="R23" s="19" t="n">
        <f aca="false">$N$2*$N$1^Q23+$N$3</f>
        <v>0.0583145619710502</v>
      </c>
      <c r="S23" s="19" t="n">
        <f aca="false">2^Q23</f>
        <v>0.0583145619710502</v>
      </c>
    </row>
    <row r="24" customFormat="false" ht="9" hidden="false" customHeight="true" outlineLevel="0" collapsed="false">
      <c r="Q24" s="18" t="n">
        <f aca="false">Q23+$R$1</f>
        <v>-4.00000000000001</v>
      </c>
      <c r="R24" s="19" t="n">
        <f aca="false">$N$2*$N$1^Q24+$N$3</f>
        <v>0.0624999999999997</v>
      </c>
      <c r="S24" s="19" t="n">
        <f aca="false">2^Q24</f>
        <v>0.0624999999999997</v>
      </c>
    </row>
    <row r="25" customFormat="false" ht="15" hidden="false" customHeight="true" outlineLevel="0" collapsed="false">
      <c r="K25" s="12"/>
      <c r="M25" s="1"/>
      <c r="N25" s="28" t="s">
        <v>13</v>
      </c>
      <c r="Q25" s="18" t="n">
        <f aca="false">Q24+$R$1</f>
        <v>-3.90000000000001</v>
      </c>
      <c r="R25" s="19" t="n">
        <f aca="false">$N$2*$N$1^Q25+$N$3</f>
        <v>0.066985841408518</v>
      </c>
      <c r="S25" s="19" t="n">
        <f aca="false">2^Q25</f>
        <v>0.066985841408518</v>
      </c>
    </row>
    <row r="26" customFormat="false" ht="15" hidden="false" customHeight="true" outlineLevel="0" collapsed="false">
      <c r="M26" s="29" t="s">
        <v>14</v>
      </c>
      <c r="N26" s="29" t="s">
        <v>15</v>
      </c>
      <c r="Q26" s="18" t="n">
        <f aca="false">Q25+$R$1</f>
        <v>-3.80000000000001</v>
      </c>
      <c r="R26" s="19" t="n">
        <f aca="false">$N$2*$N$1^Q26+$N$3</f>
        <v>0.0717936471873144</v>
      </c>
      <c r="S26" s="19" t="n">
        <f aca="false">2^Q26</f>
        <v>0.0717936471873144</v>
      </c>
    </row>
    <row r="27" customFormat="false" ht="15" hidden="false" customHeight="true" outlineLevel="0" collapsed="false">
      <c r="M27" s="30" t="str">
        <f aca="false">IF(($N$3*$N$2)&lt;0,LOG10(-$N$3/$N$2)/LOG10($N$1),"keiner")</f>
        <v>keiner</v>
      </c>
      <c r="N27" s="30" t="n">
        <f aca="false">$N$2+$N$3</f>
        <v>1</v>
      </c>
      <c r="Q27" s="18" t="n">
        <f aca="false">Q26+$R$1</f>
        <v>-3.70000000000001</v>
      </c>
      <c r="R27" s="19" t="n">
        <f aca="false">$N$2*$N$1^Q27+$N$3</f>
        <v>0.0769465258340569</v>
      </c>
      <c r="S27" s="19" t="n">
        <f aca="false">2^Q27</f>
        <v>0.0769465258340569</v>
      </c>
    </row>
    <row r="28" customFormat="false" ht="10.5" hidden="false" customHeight="true" outlineLevel="0" collapsed="false">
      <c r="B28" s="47" t="s">
        <v>28</v>
      </c>
      <c r="N28" s="33" t="s">
        <v>18</v>
      </c>
      <c r="Q28" s="18" t="n">
        <f aca="false">Q27+$R$1</f>
        <v>-3.60000000000001</v>
      </c>
      <c r="R28" s="19" t="n">
        <f aca="false">$N$2*$N$1^Q28+$N$3</f>
        <v>0.0824692444233055</v>
      </c>
      <c r="S28" s="19" t="n">
        <f aca="false">2^Q28</f>
        <v>0.0824692444233055</v>
      </c>
    </row>
    <row r="29" customFormat="false" ht="12.75" hidden="false" customHeight="false" outlineLevel="0" collapsed="false">
      <c r="Q29" s="18" t="n">
        <f aca="false">Q28+$R$1</f>
        <v>-3.50000000000001</v>
      </c>
      <c r="R29" s="19" t="n">
        <f aca="false">$N$2*$N$1^Q29+$N$3</f>
        <v>0.088388347648318</v>
      </c>
      <c r="S29" s="19" t="n">
        <f aca="false">2^Q29</f>
        <v>0.088388347648318</v>
      </c>
    </row>
    <row r="30" customFormat="false" ht="12.75" hidden="false" customHeight="false" outlineLevel="0" collapsed="false">
      <c r="Q30" s="18" t="n">
        <f aca="false">Q29+$R$1</f>
        <v>-3.40000000000001</v>
      </c>
      <c r="R30" s="19" t="n">
        <f aca="false">$N$2*$N$1^Q30+$N$3</f>
        <v>0.0947322854068994</v>
      </c>
      <c r="S30" s="19" t="n">
        <f aca="false">2^Q30</f>
        <v>0.0947322854068994</v>
      </c>
    </row>
    <row r="31" customFormat="false" ht="12.75" hidden="false" customHeight="false" outlineLevel="0" collapsed="false">
      <c r="Q31" s="18" t="n">
        <f aca="false">Q30+$R$1</f>
        <v>-3.30000000000001</v>
      </c>
      <c r="R31" s="19" t="n">
        <f aca="false">$N$2*$N$1^Q31+$N$3</f>
        <v>0.101531549544529</v>
      </c>
      <c r="S31" s="19" t="n">
        <f aca="false">2^Q31</f>
        <v>0.101531549544529</v>
      </c>
    </row>
    <row r="32" customFormat="false" ht="12.75" hidden="false" customHeight="false" outlineLevel="0" collapsed="false">
      <c r="Q32" s="18" t="n">
        <f aca="false">Q31+$R$1</f>
        <v>-3.20000000000001</v>
      </c>
      <c r="R32" s="19" t="n">
        <f aca="false">$N$2*$N$1^Q32+$N$3</f>
        <v>0.108818820412015</v>
      </c>
      <c r="S32" s="19" t="n">
        <f aca="false">2^Q32</f>
        <v>0.108818820412015</v>
      </c>
    </row>
    <row r="33" customFormat="false" ht="12.75" hidden="false" customHeight="false" outlineLevel="0" collapsed="false">
      <c r="Q33" s="18" t="n">
        <f aca="false">Q32+$R$1</f>
        <v>-3.10000000000001</v>
      </c>
      <c r="R33" s="19" t="n">
        <f aca="false">$N$2*$N$1^Q33+$N$3</f>
        <v>0.1166291239421</v>
      </c>
      <c r="S33" s="19" t="n">
        <f aca="false">2^Q33</f>
        <v>0.1166291239421</v>
      </c>
    </row>
    <row r="34" customFormat="false" ht="12.75" hidden="false" customHeight="false" outlineLevel="0" collapsed="false">
      <c r="Q34" s="18" t="n">
        <f aca="false">Q33+$R$1</f>
        <v>-3.00000000000001</v>
      </c>
      <c r="R34" s="19" t="n">
        <f aca="false">$N$2*$N$1^Q34+$N$3</f>
        <v>0.124999999999999</v>
      </c>
      <c r="S34" s="19" t="n">
        <f aca="false">2^Q34</f>
        <v>0.124999999999999</v>
      </c>
    </row>
    <row r="35" customFormat="false" ht="12.75" hidden="false" customHeight="false" outlineLevel="0" collapsed="false">
      <c r="Q35" s="18" t="n">
        <f aca="false">Q34+$R$1</f>
        <v>-2.90000000000001</v>
      </c>
      <c r="R35" s="19" t="n">
        <f aca="false">$N$2*$N$1^Q35+$N$3</f>
        <v>0.133971682817036</v>
      </c>
      <c r="S35" s="19" t="n">
        <f aca="false">2^Q35</f>
        <v>0.133971682817036</v>
      </c>
    </row>
    <row r="36" customFormat="false" ht="12.75" hidden="false" customHeight="false" outlineLevel="0" collapsed="false">
      <c r="Q36" s="18" t="n">
        <f aca="false">Q35+$R$1</f>
        <v>-2.80000000000001</v>
      </c>
      <c r="R36" s="19" t="n">
        <f aca="false">$N$2*$N$1^Q36+$N$3</f>
        <v>0.143587294374629</v>
      </c>
      <c r="S36" s="19" t="n">
        <f aca="false">2^Q36</f>
        <v>0.143587294374629</v>
      </c>
    </row>
    <row r="37" customFormat="false" ht="12.75" hidden="false" customHeight="false" outlineLevel="0" collapsed="false">
      <c r="Q37" s="18" t="n">
        <f aca="false">Q36+$R$1</f>
        <v>-2.70000000000001</v>
      </c>
      <c r="R37" s="19" t="n">
        <f aca="false">$N$2*$N$1^Q37+$N$3</f>
        <v>0.153893051668114</v>
      </c>
      <c r="S37" s="19" t="n">
        <f aca="false">2^Q37</f>
        <v>0.153893051668114</v>
      </c>
    </row>
    <row r="38" customFormat="false" ht="12.75" hidden="false" customHeight="false" outlineLevel="0" collapsed="false">
      <c r="Q38" s="18" t="n">
        <f aca="false">Q37+$R$1</f>
        <v>-2.60000000000001</v>
      </c>
      <c r="R38" s="19" t="n">
        <f aca="false">$N$2*$N$1^Q38+$N$3</f>
        <v>0.164938488846611</v>
      </c>
      <c r="S38" s="19" t="n">
        <f aca="false">2^Q38</f>
        <v>0.164938488846611</v>
      </c>
    </row>
    <row r="39" customFormat="false" ht="12.75" hidden="false" customHeight="false" outlineLevel="0" collapsed="false">
      <c r="Q39" s="18" t="n">
        <f aca="false">Q38+$R$1</f>
        <v>-2.50000000000001</v>
      </c>
      <c r="R39" s="19" t="n">
        <f aca="false">$N$2*$N$1^Q39+$N$3</f>
        <v>0.176776695296636</v>
      </c>
      <c r="S39" s="19" t="n">
        <f aca="false">2^Q39</f>
        <v>0.176776695296636</v>
      </c>
    </row>
    <row r="40" customFormat="false" ht="12.75" hidden="false" customHeight="false" outlineLevel="0" collapsed="false">
      <c r="Q40" s="18" t="n">
        <f aca="false">Q39+$R$1</f>
        <v>-2.40000000000001</v>
      </c>
      <c r="R40" s="19" t="n">
        <f aca="false">$N$2*$N$1^Q40+$N$3</f>
        <v>0.189464570813799</v>
      </c>
      <c r="S40" s="19" t="n">
        <f aca="false">2^Q40</f>
        <v>0.189464570813799</v>
      </c>
    </row>
    <row r="41" customFormat="false" ht="12.75" hidden="false" customHeight="false" outlineLevel="0" collapsed="false">
      <c r="Q41" s="18" t="n">
        <f aca="false">Q40+$R$1</f>
        <v>-2.30000000000001</v>
      </c>
      <c r="R41" s="19" t="n">
        <f aca="false">$N$2*$N$1^Q41+$N$3</f>
        <v>0.203063099089058</v>
      </c>
      <c r="S41" s="19" t="n">
        <f aca="false">2^Q41</f>
        <v>0.203063099089058</v>
      </c>
    </row>
    <row r="42" customFormat="false" ht="12.75" hidden="false" customHeight="false" outlineLevel="0" collapsed="false">
      <c r="Q42" s="18" t="n">
        <f aca="false">Q41+$R$1</f>
        <v>-2.20000000000001</v>
      </c>
      <c r="R42" s="19" t="n">
        <f aca="false">$N$2*$N$1^Q42+$N$3</f>
        <v>0.21763764082403</v>
      </c>
      <c r="S42" s="19" t="n">
        <f aca="false">2^Q42</f>
        <v>0.21763764082403</v>
      </c>
    </row>
    <row r="43" customFormat="false" ht="12.75" hidden="false" customHeight="false" outlineLevel="0" collapsed="false">
      <c r="Q43" s="18" t="n">
        <f aca="false">Q42+$R$1</f>
        <v>-2.10000000000001</v>
      </c>
      <c r="R43" s="19" t="n">
        <f aca="false">$N$2*$N$1^Q43+$N$3</f>
        <v>0.233258247884201</v>
      </c>
      <c r="S43" s="19" t="n">
        <f aca="false">2^Q43</f>
        <v>0.233258247884201</v>
      </c>
    </row>
    <row r="44" customFormat="false" ht="12.75" hidden="false" customHeight="false" outlineLevel="0" collapsed="false">
      <c r="Q44" s="18" t="n">
        <f aca="false">Q43+$R$1</f>
        <v>-2.00000000000001</v>
      </c>
      <c r="R44" s="19" t="n">
        <f aca="false">$N$2*$N$1^Q44+$N$3</f>
        <v>0.249999999999999</v>
      </c>
      <c r="S44" s="19" t="n">
        <f aca="false">2^Q44</f>
        <v>0.249999999999999</v>
      </c>
    </row>
    <row r="45" customFormat="false" ht="12.75" hidden="false" customHeight="false" outlineLevel="0" collapsed="false">
      <c r="Q45" s="18" t="n">
        <f aca="false">Q44+$R$1</f>
        <v>-1.90000000000001</v>
      </c>
      <c r="R45" s="19" t="n">
        <f aca="false">$N$2*$N$1^Q45+$N$3</f>
        <v>0.267943365634072</v>
      </c>
      <c r="S45" s="19" t="n">
        <f aca="false">2^Q45</f>
        <v>0.267943365634072</v>
      </c>
    </row>
    <row r="46" customFormat="false" ht="12.75" hidden="false" customHeight="false" outlineLevel="0" collapsed="false">
      <c r="Q46" s="18" t="n">
        <f aca="false">Q45+$R$1</f>
        <v>-1.80000000000001</v>
      </c>
      <c r="R46" s="19" t="n">
        <f aca="false">$N$2*$N$1^Q46+$N$3</f>
        <v>0.287174588749258</v>
      </c>
      <c r="S46" s="19" t="n">
        <f aca="false">2^Q46</f>
        <v>0.287174588749258</v>
      </c>
    </row>
    <row r="47" customFormat="false" ht="12.75" hidden="false" customHeight="false" outlineLevel="0" collapsed="false">
      <c r="Q47" s="18" t="n">
        <f aca="false">Q46+$R$1</f>
        <v>-1.70000000000001</v>
      </c>
      <c r="R47" s="19" t="n">
        <f aca="false">$N$2*$N$1^Q47+$N$3</f>
        <v>0.307786103336228</v>
      </c>
      <c r="S47" s="19" t="n">
        <f aca="false">2^Q47</f>
        <v>0.307786103336228</v>
      </c>
    </row>
    <row r="48" customFormat="false" ht="12.75" hidden="false" customHeight="false" outlineLevel="0" collapsed="false">
      <c r="Q48" s="18" t="n">
        <f aca="false">Q47+$R$1</f>
        <v>-1.60000000000001</v>
      </c>
      <c r="R48" s="19" t="n">
        <f aca="false">$N$2*$N$1^Q48+$N$3</f>
        <v>0.329876977693222</v>
      </c>
      <c r="S48" s="19" t="n">
        <f aca="false">2^Q48</f>
        <v>0.329876977693222</v>
      </c>
    </row>
    <row r="49" customFormat="false" ht="12.75" hidden="false" customHeight="false" outlineLevel="0" collapsed="false">
      <c r="Q49" s="18" t="n">
        <f aca="false">Q48+$R$1</f>
        <v>-1.5</v>
      </c>
      <c r="R49" s="19" t="n">
        <f aca="false">$N$2*$N$1^Q49+$N$3</f>
        <v>0.353553390593273</v>
      </c>
      <c r="S49" s="19" t="n">
        <f aca="false">2^Q49</f>
        <v>0.353553390593273</v>
      </c>
    </row>
    <row r="50" customFormat="false" ht="12.75" hidden="false" customHeight="false" outlineLevel="0" collapsed="false">
      <c r="Q50" s="18" t="n">
        <f aca="false">Q49+$R$1</f>
        <v>-1.4</v>
      </c>
      <c r="R50" s="19" t="n">
        <f aca="false">$N$2*$N$1^Q50+$N$3</f>
        <v>0.378929141627598</v>
      </c>
      <c r="S50" s="19" t="n">
        <f aca="false">2^Q50</f>
        <v>0.378929141627598</v>
      </c>
    </row>
    <row r="51" customFormat="false" ht="12.75" hidden="false" customHeight="false" outlineLevel="0" collapsed="false">
      <c r="Q51" s="18" t="n">
        <f aca="false">Q50+$R$1</f>
        <v>-1.3</v>
      </c>
      <c r="R51" s="19" t="n">
        <f aca="false">$N$2*$N$1^Q51+$N$3</f>
        <v>0.406126198178116</v>
      </c>
      <c r="S51" s="19" t="n">
        <f aca="false">2^Q51</f>
        <v>0.406126198178116</v>
      </c>
    </row>
    <row r="52" customFormat="false" ht="12.75" hidden="false" customHeight="false" outlineLevel="0" collapsed="false">
      <c r="Q52" s="18" t="n">
        <f aca="false">Q51+$R$1</f>
        <v>-1.2</v>
      </c>
      <c r="R52" s="19" t="n">
        <f aca="false">$N$2*$N$1^Q52+$N$3</f>
        <v>0.435275281648061</v>
      </c>
      <c r="S52" s="19" t="n">
        <f aca="false">2^Q52</f>
        <v>0.435275281648061</v>
      </c>
    </row>
    <row r="53" customFormat="false" ht="12.75" hidden="false" customHeight="false" outlineLevel="0" collapsed="false">
      <c r="Q53" s="18" t="n">
        <f aca="false">Q52+$R$1</f>
        <v>-1.1</v>
      </c>
      <c r="R53" s="19" t="n">
        <f aca="false">$N$2*$N$1^Q53+$N$3</f>
        <v>0.466516495768402</v>
      </c>
      <c r="S53" s="19" t="n">
        <f aca="false">2^Q53</f>
        <v>0.466516495768402</v>
      </c>
    </row>
    <row r="54" customFormat="false" ht="12.75" hidden="false" customHeight="false" outlineLevel="0" collapsed="false">
      <c r="Q54" s="18" t="n">
        <f aca="false">Q53+$R$1</f>
        <v>-1</v>
      </c>
      <c r="R54" s="19" t="n">
        <f aca="false">$N$2*$N$1^Q54+$N$3</f>
        <v>0.499999999999998</v>
      </c>
      <c r="S54" s="19" t="n">
        <f aca="false">2^Q54</f>
        <v>0.499999999999998</v>
      </c>
    </row>
    <row r="55" customFormat="false" ht="12.75" hidden="false" customHeight="false" outlineLevel="0" collapsed="false">
      <c r="Q55" s="18" t="n">
        <f aca="false">Q54+$R$1</f>
        <v>-0.900000000000005</v>
      </c>
      <c r="R55" s="19" t="n">
        <f aca="false">$N$2*$N$1^Q55+$N$3</f>
        <v>0.535886731268145</v>
      </c>
      <c r="S55" s="19" t="n">
        <f aca="false">2^Q55</f>
        <v>0.535886731268145</v>
      </c>
    </row>
    <row r="56" customFormat="false" ht="12.75" hidden="false" customHeight="false" outlineLevel="0" collapsed="false">
      <c r="Q56" s="18" t="n">
        <f aca="false">Q55+$R$1</f>
        <v>-0.800000000000005</v>
      </c>
      <c r="R56" s="19" t="n">
        <f aca="false">$N$2*$N$1^Q56+$N$3</f>
        <v>0.574349177498516</v>
      </c>
      <c r="S56" s="19" t="n">
        <f aca="false">2^Q56</f>
        <v>0.574349177498516</v>
      </c>
    </row>
    <row r="57" customFormat="false" ht="12.75" hidden="false" customHeight="false" outlineLevel="0" collapsed="false">
      <c r="Q57" s="18" t="n">
        <f aca="false">Q56+$R$1</f>
        <v>-0.700000000000005</v>
      </c>
      <c r="R57" s="19" t="n">
        <f aca="false">$N$2*$N$1^Q57+$N$3</f>
        <v>0.615572206672456</v>
      </c>
      <c r="S57" s="19" t="n">
        <f aca="false">2^Q57</f>
        <v>0.615572206672456</v>
      </c>
    </row>
    <row r="58" customFormat="false" ht="12.75" hidden="false" customHeight="false" outlineLevel="0" collapsed="false">
      <c r="Q58" s="18" t="n">
        <f aca="false">Q57+$R$1</f>
        <v>-0.600000000000005</v>
      </c>
      <c r="R58" s="19" t="n">
        <f aca="false">$N$2*$N$1^Q58+$N$3</f>
        <v>0.659753955386445</v>
      </c>
      <c r="S58" s="19" t="n">
        <f aca="false">2^Q58</f>
        <v>0.659753955386445</v>
      </c>
    </row>
    <row r="59" customFormat="false" ht="12.75" hidden="false" customHeight="false" outlineLevel="0" collapsed="false">
      <c r="Q59" s="18" t="n">
        <f aca="false">Q58+$R$1</f>
        <v>-0.500000000000005</v>
      </c>
      <c r="R59" s="19" t="n">
        <f aca="false">$N$2*$N$1^Q59+$N$3</f>
        <v>0.707106781186545</v>
      </c>
      <c r="S59" s="19" t="n">
        <f aca="false">2^Q59</f>
        <v>0.707106781186545</v>
      </c>
    </row>
    <row r="60" customFormat="false" ht="12.75" hidden="false" customHeight="false" outlineLevel="0" collapsed="false">
      <c r="Q60" s="18" t="n">
        <f aca="false">Q59+$R$1</f>
        <v>-0.400000000000005</v>
      </c>
      <c r="R60" s="19" t="n">
        <f aca="false">$N$2*$N$1^Q60+$N$3</f>
        <v>0.757858283255197</v>
      </c>
      <c r="S60" s="19" t="n">
        <f aca="false">2^Q60</f>
        <v>0.757858283255197</v>
      </c>
    </row>
    <row r="61" customFormat="false" ht="12.75" hidden="false" customHeight="false" outlineLevel="0" collapsed="false">
      <c r="Q61" s="18" t="n">
        <f aca="false">Q60+$R$1</f>
        <v>-0.300000000000005</v>
      </c>
      <c r="R61" s="19" t="n">
        <f aca="false">$N$2*$N$1^Q61+$N$3</f>
        <v>0.812252396356233</v>
      </c>
      <c r="S61" s="19" t="n">
        <f aca="false">2^Q61</f>
        <v>0.812252396356233</v>
      </c>
    </row>
    <row r="62" customFormat="false" ht="12.75" hidden="false" customHeight="false" outlineLevel="0" collapsed="false">
      <c r="Q62" s="18" t="n">
        <f aca="false">Q61+$R$1</f>
        <v>-0.200000000000005</v>
      </c>
      <c r="R62" s="19" t="n">
        <f aca="false">$N$2*$N$1^Q62+$N$3</f>
        <v>0.870550563296121</v>
      </c>
      <c r="S62" s="19" t="n">
        <f aca="false">2^Q62</f>
        <v>0.870550563296121</v>
      </c>
    </row>
    <row r="63" customFormat="false" ht="12.75" hidden="false" customHeight="false" outlineLevel="0" collapsed="false">
      <c r="Q63" s="18" t="n">
        <f aca="false">Q62+$R$1</f>
        <v>-0.100000000000005</v>
      </c>
      <c r="R63" s="19" t="n">
        <f aca="false">$N$2*$N$1^Q63+$N$3</f>
        <v>0.933032991536804</v>
      </c>
      <c r="S63" s="19" t="n">
        <f aca="false">2^Q63</f>
        <v>0.933032991536804</v>
      </c>
    </row>
    <row r="64" customFormat="false" ht="12.75" hidden="false" customHeight="false" outlineLevel="0" collapsed="false">
      <c r="Q64" s="18" t="n">
        <f aca="false">Q63+$R$1</f>
        <v>-4.57966997657877E-015</v>
      </c>
      <c r="R64" s="19" t="n">
        <f aca="false">$N$2*$N$1^Q64+$N$3</f>
        <v>0.999999999999997</v>
      </c>
      <c r="S64" s="19" t="n">
        <f aca="false">2^Q64</f>
        <v>0.999999999999997</v>
      </c>
    </row>
    <row r="65" customFormat="false" ht="12.75" hidden="false" customHeight="false" outlineLevel="0" collapsed="false">
      <c r="Q65" s="18" t="n">
        <f aca="false">Q64+$R$1</f>
        <v>0.0999999999999954</v>
      </c>
      <c r="R65" s="19" t="n">
        <f aca="false">$N$2*$N$1^Q65+$N$3</f>
        <v>1.07177346253629</v>
      </c>
      <c r="S65" s="19" t="n">
        <f aca="false">2^Q65</f>
        <v>1.07177346253629</v>
      </c>
    </row>
    <row r="66" customFormat="false" ht="12.75" hidden="false" customHeight="false" outlineLevel="0" collapsed="false">
      <c r="Q66" s="18" t="n">
        <f aca="false">Q65+$R$1</f>
        <v>0.199999999999995</v>
      </c>
      <c r="R66" s="19" t="n">
        <f aca="false">$N$2*$N$1^Q66+$N$3</f>
        <v>1.14869835499703</v>
      </c>
      <c r="S66" s="19" t="n">
        <f aca="false">2^Q66</f>
        <v>1.14869835499703</v>
      </c>
    </row>
    <row r="67" customFormat="false" ht="12.75" hidden="false" customHeight="false" outlineLevel="0" collapsed="false">
      <c r="Q67" s="18" t="n">
        <f aca="false">Q66+$R$1</f>
        <v>0.299999999999995</v>
      </c>
      <c r="R67" s="19" t="n">
        <f aca="false">$N$2*$N$1^Q67+$N$3</f>
        <v>1.23114441334491</v>
      </c>
      <c r="S67" s="19" t="n">
        <f aca="false">2^Q67</f>
        <v>1.23114441334491</v>
      </c>
    </row>
    <row r="68" customFormat="false" ht="12.75" hidden="false" customHeight="false" outlineLevel="0" collapsed="false">
      <c r="Q68" s="18" t="n">
        <f aca="false">Q67+$R$1</f>
        <v>0.399999999999995</v>
      </c>
      <c r="R68" s="19" t="n">
        <f aca="false">$N$2*$N$1^Q68+$N$3</f>
        <v>1.31950791077289</v>
      </c>
      <c r="S68" s="19" t="n">
        <f aca="false">2^Q68</f>
        <v>1.31950791077289</v>
      </c>
    </row>
    <row r="69" customFormat="false" ht="12.75" hidden="false" customHeight="false" outlineLevel="0" collapsed="false">
      <c r="Q69" s="18" t="n">
        <f aca="false">Q68+$R$1</f>
        <v>0.499999999999995</v>
      </c>
      <c r="R69" s="19" t="n">
        <f aca="false">$N$2*$N$1^Q69+$N$3</f>
        <v>1.41421356237309</v>
      </c>
      <c r="S69" s="19" t="n">
        <f aca="false">2^Q69</f>
        <v>1.41421356237309</v>
      </c>
    </row>
    <row r="70" customFormat="false" ht="12.75" hidden="false" customHeight="false" outlineLevel="0" collapsed="false">
      <c r="Q70" s="18" t="n">
        <f aca="false">Q69+$R$1</f>
        <v>0.599999999999995</v>
      </c>
      <c r="R70" s="19" t="n">
        <f aca="false">$N$2*$N$1^Q70+$N$3</f>
        <v>1.51571656651039</v>
      </c>
      <c r="S70" s="19" t="n">
        <f aca="false">2^Q70</f>
        <v>1.51571656651039</v>
      </c>
    </row>
    <row r="71" customFormat="false" ht="12.75" hidden="false" customHeight="false" outlineLevel="0" collapsed="false">
      <c r="Q71" s="18" t="n">
        <f aca="false">Q70+$R$1</f>
        <v>0.699999999999995</v>
      </c>
      <c r="R71" s="19" t="n">
        <f aca="false">$N$2*$N$1^Q71+$N$3</f>
        <v>1.62450479271247</v>
      </c>
      <c r="S71" s="19" t="n">
        <f aca="false">2^Q71</f>
        <v>1.62450479271247</v>
      </c>
    </row>
    <row r="72" customFormat="false" ht="12.75" hidden="false" customHeight="false" outlineLevel="0" collapsed="false">
      <c r="Q72" s="18" t="n">
        <f aca="false">Q71+$R$1</f>
        <v>0.799999999999995</v>
      </c>
      <c r="R72" s="19" t="n">
        <f aca="false">$N$2*$N$1^Q72+$N$3</f>
        <v>1.74110112659224</v>
      </c>
      <c r="S72" s="19" t="n">
        <f aca="false">2^Q72</f>
        <v>1.74110112659224</v>
      </c>
    </row>
    <row r="73" customFormat="false" ht="12.75" hidden="false" customHeight="false" outlineLevel="0" collapsed="false">
      <c r="Q73" s="18" t="n">
        <f aca="false">Q72+$R$1</f>
        <v>0.899999999999995</v>
      </c>
      <c r="R73" s="19" t="n">
        <f aca="false">$N$2*$N$1^Q73+$N$3</f>
        <v>1.86606598307361</v>
      </c>
      <c r="S73" s="19" t="n">
        <f aca="false">2^Q73</f>
        <v>1.86606598307361</v>
      </c>
    </row>
    <row r="74" customFormat="false" ht="12.75" hidden="false" customHeight="false" outlineLevel="0" collapsed="false">
      <c r="Q74" s="18" t="n">
        <f aca="false">Q73+$R$1</f>
        <v>0.999999999999995</v>
      </c>
      <c r="R74" s="19" t="n">
        <f aca="false">$N$2*$N$1^Q74+$N$3</f>
        <v>1.99999999999999</v>
      </c>
      <c r="S74" s="19" t="n">
        <f aca="false">2^Q74</f>
        <v>1.99999999999999</v>
      </c>
    </row>
    <row r="75" customFormat="false" ht="12.75" hidden="false" customHeight="false" outlineLevel="0" collapsed="false">
      <c r="Q75" s="18" t="n">
        <f aca="false">Q74+$R$1</f>
        <v>1.1</v>
      </c>
      <c r="R75" s="19" t="n">
        <f aca="false">$N$2*$N$1^Q75+$N$3</f>
        <v>2.14354692507258</v>
      </c>
      <c r="S75" s="19" t="n">
        <f aca="false">2^Q75</f>
        <v>2.14354692507258</v>
      </c>
    </row>
    <row r="76" customFormat="false" ht="12.75" hidden="false" customHeight="false" outlineLevel="0" collapsed="false">
      <c r="Q76" s="18" t="n">
        <f aca="false">Q75+$R$1</f>
        <v>1.2</v>
      </c>
      <c r="R76" s="19" t="n">
        <f aca="false">$N$2*$N$1^Q76+$N$3</f>
        <v>2.29739670999406</v>
      </c>
      <c r="S76" s="19" t="n">
        <f aca="false">2^Q76</f>
        <v>2.29739670999406</v>
      </c>
    </row>
    <row r="77" customFormat="false" ht="12.75" hidden="false" customHeight="false" outlineLevel="0" collapsed="false">
      <c r="Q77" s="18" t="n">
        <f aca="false">Q76+$R$1</f>
        <v>1.3</v>
      </c>
      <c r="R77" s="19" t="n">
        <f aca="false">$N$2*$N$1^Q77+$N$3</f>
        <v>2.46228882668983</v>
      </c>
      <c r="S77" s="19" t="n">
        <f aca="false">2^Q77</f>
        <v>2.46228882668983</v>
      </c>
    </row>
    <row r="78" customFormat="false" ht="12.75" hidden="false" customHeight="false" outlineLevel="0" collapsed="false">
      <c r="Q78" s="18" t="n">
        <f aca="false">Q77+$R$1</f>
        <v>1.4</v>
      </c>
      <c r="R78" s="19" t="n">
        <f aca="false">$N$2*$N$1^Q78+$N$3</f>
        <v>2.63901582154578</v>
      </c>
      <c r="S78" s="19" t="n">
        <f aca="false">2^Q78</f>
        <v>2.63901582154578</v>
      </c>
    </row>
    <row r="79" customFormat="false" ht="12.75" hidden="false" customHeight="false" outlineLevel="0" collapsed="false">
      <c r="Q79" s="18" t="n">
        <f aca="false">Q78+$R$1</f>
        <v>1.5</v>
      </c>
      <c r="R79" s="19" t="n">
        <f aca="false">$N$2*$N$1^Q79+$N$3</f>
        <v>2.82842712474618</v>
      </c>
      <c r="S79" s="19" t="n">
        <f aca="false">2^Q79</f>
        <v>2.82842712474618</v>
      </c>
    </row>
    <row r="80" customFormat="false" ht="12.75" hidden="false" customHeight="false" outlineLevel="0" collapsed="false">
      <c r="Q80" s="18" t="n">
        <f aca="false">Q79+$R$1</f>
        <v>1.6</v>
      </c>
      <c r="R80" s="19" t="n">
        <f aca="false">$N$2*$N$1^Q80+$N$3</f>
        <v>3.03143313302079</v>
      </c>
      <c r="S80" s="19" t="n">
        <f aca="false">2^Q80</f>
        <v>3.03143313302079</v>
      </c>
    </row>
    <row r="81" customFormat="false" ht="12.75" hidden="false" customHeight="false" outlineLevel="0" collapsed="false">
      <c r="Q81" s="18" t="n">
        <f aca="false">Q80+$R$1</f>
        <v>1.7</v>
      </c>
      <c r="R81" s="19" t="n">
        <f aca="false">$N$2*$N$1^Q81+$N$3</f>
        <v>3.24900958542493</v>
      </c>
      <c r="S81" s="19" t="n">
        <f aca="false">2^Q81</f>
        <v>3.24900958542493</v>
      </c>
    </row>
    <row r="82" customFormat="false" ht="12.75" hidden="false" customHeight="false" outlineLevel="0" collapsed="false">
      <c r="Q82" s="18" t="n">
        <f aca="false">Q81+$R$1</f>
        <v>1.8</v>
      </c>
      <c r="R82" s="19" t="n">
        <f aca="false">$N$2*$N$1^Q82+$N$3</f>
        <v>3.48220225318449</v>
      </c>
      <c r="S82" s="19" t="n">
        <f aca="false">2^Q82</f>
        <v>3.48220225318449</v>
      </c>
    </row>
    <row r="83" customFormat="false" ht="12.75" hidden="false" customHeight="false" outlineLevel="0" collapsed="false">
      <c r="Q83" s="18" t="n">
        <f aca="false">Q82+$R$1</f>
        <v>1.9</v>
      </c>
      <c r="R83" s="19" t="n">
        <f aca="false">$N$2*$N$1^Q83+$N$3</f>
        <v>3.73213196614722</v>
      </c>
      <c r="S83" s="19" t="n">
        <f aca="false">2^Q83</f>
        <v>3.73213196614722</v>
      </c>
    </row>
    <row r="84" customFormat="false" ht="12.75" hidden="false" customHeight="false" outlineLevel="0" collapsed="false">
      <c r="Q84" s="18" t="n">
        <f aca="false">Q83+$R$1</f>
        <v>2</v>
      </c>
      <c r="R84" s="19" t="n">
        <f aca="false">$N$2*$N$1^Q84+$N$3</f>
        <v>3.99999999999999</v>
      </c>
      <c r="S84" s="19" t="n">
        <f aca="false">2^Q84</f>
        <v>3.99999999999999</v>
      </c>
    </row>
    <row r="85" customFormat="false" ht="12.75" hidden="false" customHeight="false" outlineLevel="0" collapsed="false">
      <c r="Q85" s="18" t="n">
        <f aca="false">Q84+$R$1</f>
        <v>2.1</v>
      </c>
      <c r="R85" s="19" t="n">
        <f aca="false">$N$2*$N$1^Q85+$N$3</f>
        <v>4.28709385014516</v>
      </c>
      <c r="S85" s="19" t="n">
        <f aca="false">2^Q85</f>
        <v>4.28709385014516</v>
      </c>
    </row>
    <row r="86" customFormat="false" ht="12.75" hidden="false" customHeight="false" outlineLevel="0" collapsed="false">
      <c r="Q86" s="18" t="n">
        <f aca="false">Q85+$R$1</f>
        <v>2.2</v>
      </c>
      <c r="R86" s="19" t="n">
        <f aca="false">$N$2*$N$1^Q86+$N$3</f>
        <v>4.59479341998813</v>
      </c>
      <c r="S86" s="19" t="n">
        <f aca="false">2^Q86</f>
        <v>4.59479341998813</v>
      </c>
    </row>
    <row r="87" customFormat="false" ht="12.75" hidden="false" customHeight="false" outlineLevel="0" collapsed="false">
      <c r="Q87" s="18" t="n">
        <f aca="false">Q86+$R$1</f>
        <v>2.3</v>
      </c>
      <c r="R87" s="19" t="n">
        <f aca="false">$N$2*$N$1^Q87+$N$3</f>
        <v>4.92457765337965</v>
      </c>
      <c r="S87" s="19" t="n">
        <f aca="false">2^Q87</f>
        <v>4.92457765337965</v>
      </c>
    </row>
    <row r="88" customFormat="false" ht="12.75" hidden="false" customHeight="false" outlineLevel="0" collapsed="false">
      <c r="Q88" s="18" t="n">
        <f aca="false">Q87+$R$1</f>
        <v>2.4</v>
      </c>
      <c r="R88" s="19" t="n">
        <f aca="false">$N$2*$N$1^Q88+$N$3</f>
        <v>5.27803164309156</v>
      </c>
      <c r="S88" s="19" t="n">
        <f aca="false">2^Q88</f>
        <v>5.27803164309156</v>
      </c>
    </row>
    <row r="89" customFormat="false" ht="12.75" hidden="false" customHeight="false" outlineLevel="0" collapsed="false">
      <c r="Q89" s="18" t="n">
        <f aca="false">Q88+$R$1</f>
        <v>2.5</v>
      </c>
      <c r="R89" s="19" t="n">
        <f aca="false">$N$2*$N$1^Q89+$N$3</f>
        <v>5.65685424949237</v>
      </c>
      <c r="S89" s="19" t="n">
        <f aca="false">2^Q89</f>
        <v>5.65685424949237</v>
      </c>
    </row>
    <row r="90" customFormat="false" ht="12.75" hidden="false" customHeight="false" outlineLevel="0" collapsed="false">
      <c r="Q90" s="18" t="n">
        <f aca="false">Q89+$R$1</f>
        <v>2.6</v>
      </c>
      <c r="R90" s="19" t="n">
        <f aca="false">$N$2*$N$1^Q90+$N$3</f>
        <v>6.06286626604158</v>
      </c>
      <c r="S90" s="19" t="n">
        <f aca="false">2^Q90</f>
        <v>6.06286626604158</v>
      </c>
    </row>
    <row r="91" customFormat="false" ht="12.75" hidden="false" customHeight="false" outlineLevel="0" collapsed="false">
      <c r="Q91" s="18" t="n">
        <f aca="false">Q90+$R$1</f>
        <v>2.7</v>
      </c>
      <c r="R91" s="19" t="n">
        <f aca="false">$N$2*$N$1^Q91+$N$3</f>
        <v>6.49801917084987</v>
      </c>
      <c r="S91" s="19" t="n">
        <f aca="false">2^Q91</f>
        <v>6.49801917084987</v>
      </c>
    </row>
    <row r="92" customFormat="false" ht="12.75" hidden="false" customHeight="false" outlineLevel="0" collapsed="false">
      <c r="Q92" s="18" t="n">
        <f aca="false">Q91+$R$1</f>
        <v>2.8</v>
      </c>
      <c r="R92" s="19" t="n">
        <f aca="false">$N$2*$N$1^Q92+$N$3</f>
        <v>6.96440450636898</v>
      </c>
      <c r="S92" s="19" t="n">
        <f aca="false">2^Q92</f>
        <v>6.96440450636898</v>
      </c>
    </row>
    <row r="93" customFormat="false" ht="12.75" hidden="false" customHeight="false" outlineLevel="0" collapsed="false">
      <c r="Q93" s="18" t="n">
        <f aca="false">Q92+$R$1</f>
        <v>2.9</v>
      </c>
      <c r="R93" s="19" t="n">
        <f aca="false">$N$2*$N$1^Q93+$N$3</f>
        <v>7.46426393229444</v>
      </c>
      <c r="S93" s="19" t="n">
        <f aca="false">2^Q93</f>
        <v>7.46426393229444</v>
      </c>
    </row>
    <row r="94" customFormat="false" ht="12.75" hidden="false" customHeight="false" outlineLevel="0" collapsed="false">
      <c r="Q94" s="18" t="n">
        <f aca="false">Q93+$R$1</f>
        <v>3</v>
      </c>
      <c r="R94" s="19" t="n">
        <f aca="false">$N$2*$N$1^Q94+$N$3</f>
        <v>7.99999999999998</v>
      </c>
      <c r="S94" s="19" t="n">
        <f aca="false">2^Q94</f>
        <v>7.99999999999998</v>
      </c>
    </row>
    <row r="95" customFormat="false" ht="12.75" hidden="false" customHeight="false" outlineLevel="0" collapsed="false">
      <c r="Q95" s="18" t="n">
        <f aca="false">Q94+$R$1</f>
        <v>3.1</v>
      </c>
      <c r="R95" s="19" t="n">
        <f aca="false">$N$2*$N$1^Q95+$N$3</f>
        <v>8.57418770029033</v>
      </c>
      <c r="S95" s="19" t="n">
        <f aca="false">2^Q95</f>
        <v>8.57418770029033</v>
      </c>
    </row>
    <row r="96" customFormat="false" ht="12.75" hidden="false" customHeight="false" outlineLevel="0" collapsed="false">
      <c r="Q96" s="18" t="n">
        <f aca="false">Q95+$R$1</f>
        <v>3.2</v>
      </c>
      <c r="R96" s="19" t="n">
        <f aca="false">$N$2*$N$1^Q96+$N$3</f>
        <v>9.18958683997626</v>
      </c>
      <c r="S96" s="19" t="n">
        <f aca="false">2^Q96</f>
        <v>9.18958683997626</v>
      </c>
    </row>
    <row r="97" customFormat="false" ht="12.75" hidden="false" customHeight="false" outlineLevel="0" collapsed="false">
      <c r="Q97" s="18" t="n">
        <f aca="false">Q96+$R$1</f>
        <v>3.3</v>
      </c>
      <c r="R97" s="19" t="n">
        <f aca="false">$N$2*$N$1^Q97+$N$3</f>
        <v>9.84915530675931</v>
      </c>
      <c r="S97" s="19" t="n">
        <f aca="false">2^Q97</f>
        <v>9.84915530675931</v>
      </c>
    </row>
    <row r="98" customFormat="false" ht="12.75" hidden="false" customHeight="false" outlineLevel="0" collapsed="false">
      <c r="Q98" s="18" t="n">
        <f aca="false">Q97+$R$1</f>
        <v>3.4</v>
      </c>
      <c r="R98" s="19" t="n">
        <f aca="false">$N$2*$N$1^Q98+$N$3</f>
        <v>10.5560632861831</v>
      </c>
      <c r="S98" s="19" t="n">
        <f aca="false">2^Q98</f>
        <v>10.5560632861831</v>
      </c>
    </row>
    <row r="99" customFormat="false" ht="12.75" hidden="false" customHeight="false" outlineLevel="0" collapsed="false">
      <c r="Q99" s="18" t="n">
        <f aca="false">Q98+$R$1</f>
        <v>3.5</v>
      </c>
      <c r="R99" s="19" t="n">
        <f aca="false">$N$2*$N$1^Q99+$N$3</f>
        <v>11.3137084989847</v>
      </c>
      <c r="S99" s="19" t="n">
        <f aca="false">2^Q99</f>
        <v>11.3137084989847</v>
      </c>
    </row>
    <row r="100" customFormat="false" ht="12.75" hidden="false" customHeight="false" outlineLevel="0" collapsed="false">
      <c r="Q100" s="18" t="n">
        <f aca="false">Q99+$R$1</f>
        <v>3.6</v>
      </c>
      <c r="R100" s="19" t="n">
        <f aca="false">$N$2*$N$1^Q100+$N$3</f>
        <v>12.1257325320832</v>
      </c>
      <c r="S100" s="19" t="n">
        <f aca="false">2^Q100</f>
        <v>12.1257325320832</v>
      </c>
    </row>
    <row r="101" customFormat="false" ht="12.75" hidden="false" customHeight="false" outlineLevel="0" collapsed="false">
      <c r="Q101" s="18" t="n">
        <f aca="false">Q100+$R$1</f>
        <v>3.7</v>
      </c>
      <c r="R101" s="19" t="n">
        <f aca="false">$N$2*$N$1^Q101+$N$3</f>
        <v>12.9960383416997</v>
      </c>
      <c r="S101" s="19" t="n">
        <f aca="false">2^Q101</f>
        <v>12.9960383416997</v>
      </c>
    </row>
    <row r="102" customFormat="false" ht="12.75" hidden="false" customHeight="false" outlineLevel="0" collapsed="false">
      <c r="Q102" s="18" t="n">
        <f aca="false">Q101+$R$1</f>
        <v>3.8</v>
      </c>
      <c r="R102" s="19" t="n">
        <f aca="false">$N$2*$N$1^Q102+$N$3</f>
        <v>13.928809012738</v>
      </c>
      <c r="S102" s="19" t="n">
        <f aca="false">2^Q102</f>
        <v>13.928809012738</v>
      </c>
    </row>
    <row r="103" customFormat="false" ht="12.75" hidden="false" customHeight="false" outlineLevel="0" collapsed="false">
      <c r="Q103" s="18" t="n">
        <f aca="false">Q102+$R$1</f>
        <v>3.9</v>
      </c>
      <c r="R103" s="19" t="n">
        <f aca="false">$N$2*$N$1^Q103+$N$3</f>
        <v>14.9285278645889</v>
      </c>
      <c r="S103" s="19" t="n">
        <f aca="false">2^Q103</f>
        <v>14.9285278645889</v>
      </c>
    </row>
    <row r="104" customFormat="false" ht="12.75" hidden="false" customHeight="false" outlineLevel="0" collapsed="false">
      <c r="Q104" s="18" t="n">
        <f aca="false">Q103+$R$1</f>
        <v>4</v>
      </c>
      <c r="R104" s="19" t="n">
        <f aca="false">$N$2*$N$1^Q104+$N$3</f>
        <v>16</v>
      </c>
      <c r="S104" s="19" t="n">
        <f aca="false">2^Q104</f>
        <v>16</v>
      </c>
    </row>
    <row r="105" customFormat="false" ht="12.75" hidden="false" customHeight="false" outlineLevel="0" collapsed="false">
      <c r="Q105" s="18" t="n">
        <f aca="false">Q104+$R$1</f>
        <v>4.1</v>
      </c>
      <c r="R105" s="19" t="n">
        <f aca="false">$N$2*$N$1^Q105+$N$3</f>
        <v>17.1483754005807</v>
      </c>
      <c r="S105" s="19" t="n">
        <f aca="false">2^Q105</f>
        <v>17.1483754005807</v>
      </c>
    </row>
    <row r="106" customFormat="false" ht="12.75" hidden="false" customHeight="false" outlineLevel="0" collapsed="false">
      <c r="Q106" s="18" t="n">
        <f aca="false">Q105+$R$1</f>
        <v>4.2</v>
      </c>
      <c r="R106" s="19" t="n">
        <f aca="false">$N$2*$N$1^Q106+$N$3</f>
        <v>18.3791736799525</v>
      </c>
      <c r="S106" s="19" t="n">
        <f aca="false">2^Q106</f>
        <v>18.3791736799525</v>
      </c>
    </row>
    <row r="107" customFormat="false" ht="12.75" hidden="false" customHeight="false" outlineLevel="0" collapsed="false">
      <c r="Q107" s="18" t="n">
        <f aca="false">Q106+$R$1</f>
        <v>4.3</v>
      </c>
      <c r="R107" s="19" t="n">
        <f aca="false">$N$2*$N$1^Q107+$N$3</f>
        <v>19.6983106135186</v>
      </c>
      <c r="S107" s="19" t="n">
        <f aca="false">2^Q107</f>
        <v>19.6983106135186</v>
      </c>
    </row>
    <row r="108" customFormat="false" ht="12.75" hidden="false" customHeight="false" outlineLevel="0" collapsed="false">
      <c r="Q108" s="18" t="n">
        <f aca="false">Q107+$R$1</f>
        <v>4.4</v>
      </c>
      <c r="R108" s="19" t="n">
        <f aca="false">$N$2*$N$1^Q108+$N$3</f>
        <v>21.1121265723663</v>
      </c>
      <c r="S108" s="19" t="n">
        <f aca="false">2^Q108</f>
        <v>21.1121265723663</v>
      </c>
    </row>
    <row r="109" customFormat="false" ht="12.75" hidden="false" customHeight="false" outlineLevel="0" collapsed="false">
      <c r="Q109" s="18" t="n">
        <f aca="false">Q108+$R$1</f>
        <v>4.5</v>
      </c>
      <c r="R109" s="19" t="n">
        <f aca="false">$N$2*$N$1^Q109+$N$3</f>
        <v>22.6274169979695</v>
      </c>
      <c r="S109" s="19" t="n">
        <f aca="false">2^Q109</f>
        <v>22.6274169979695</v>
      </c>
    </row>
    <row r="110" customFormat="false" ht="12.75" hidden="false" customHeight="false" outlineLevel="0" collapsed="false">
      <c r="Q110" s="18" t="n">
        <f aca="false">Q109+$R$1</f>
        <v>4.6</v>
      </c>
      <c r="R110" s="19" t="n">
        <f aca="false">$N$2*$N$1^Q110+$N$3</f>
        <v>24.2514650641663</v>
      </c>
      <c r="S110" s="19" t="n">
        <f aca="false">2^Q110</f>
        <v>24.2514650641663</v>
      </c>
    </row>
    <row r="111" customFormat="false" ht="12.75" hidden="false" customHeight="false" outlineLevel="0" collapsed="false">
      <c r="Q111" s="18" t="n">
        <f aca="false">Q110+$R$1</f>
        <v>4.7</v>
      </c>
      <c r="R111" s="19" t="n">
        <f aca="false">$N$2*$N$1^Q111+$N$3</f>
        <v>25.9920766833995</v>
      </c>
      <c r="S111" s="19" t="n">
        <f aca="false">2^Q111</f>
        <v>25.9920766833995</v>
      </c>
    </row>
    <row r="112" customFormat="false" ht="12.75" hidden="false" customHeight="false" outlineLevel="0" collapsed="false">
      <c r="Q112" s="18" t="n">
        <f aca="false">Q111+$R$1</f>
        <v>4.8</v>
      </c>
      <c r="R112" s="19" t="n">
        <f aca="false">$N$2*$N$1^Q112+$N$3</f>
        <v>27.8576180254759</v>
      </c>
      <c r="S112" s="19" t="n">
        <f aca="false">2^Q112</f>
        <v>27.8576180254759</v>
      </c>
    </row>
    <row r="113" customFormat="false" ht="12.75" hidden="false" customHeight="false" outlineLevel="0" collapsed="false">
      <c r="Q113" s="18" t="n">
        <f aca="false">Q112+$R$1</f>
        <v>4.9</v>
      </c>
      <c r="R113" s="19" t="n">
        <f aca="false">$N$2*$N$1^Q113+$N$3</f>
        <v>29.8570557291777</v>
      </c>
      <c r="S113" s="19" t="n">
        <f aca="false">2^Q113</f>
        <v>29.8570557291777</v>
      </c>
    </row>
    <row r="114" customFormat="false" ht="12.75" hidden="false" customHeight="false" outlineLevel="0" collapsed="false">
      <c r="Q114" s="18" t="n">
        <f aca="false">Q113+$R$1</f>
        <v>5</v>
      </c>
      <c r="R114" s="19" t="n">
        <f aca="false">$N$2*$N$1^Q114+$N$3</f>
        <v>31.9999999999999</v>
      </c>
      <c r="S114" s="19" t="n">
        <f aca="false">2^Q114</f>
        <v>31.9999999999999</v>
      </c>
    </row>
    <row r="115" customFormat="false" ht="12.75" hidden="false" customHeight="false" outlineLevel="0" collapsed="false">
      <c r="Q115" s="18" t="n">
        <f aca="false">Q114+$R$1</f>
        <v>5.09999999999999</v>
      </c>
      <c r="R115" s="19" t="n">
        <f aca="false">$N$2*$N$1^Q115+$N$3</f>
        <v>34.2967508011612</v>
      </c>
      <c r="S115" s="19" t="n">
        <f aca="false">2^Q115</f>
        <v>34.2967508011612</v>
      </c>
    </row>
    <row r="116" customFormat="false" ht="12.75" hidden="false" customHeight="false" outlineLevel="0" collapsed="false">
      <c r="Q116" s="18" t="n">
        <f aca="false">Q115+$R$1</f>
        <v>5.19999999999999</v>
      </c>
      <c r="R116" s="19" t="n">
        <f aca="false">$N$2*$N$1^Q116+$N$3</f>
        <v>36.758347359905</v>
      </c>
      <c r="S116" s="19" t="n">
        <f aca="false">2^Q116</f>
        <v>36.758347359905</v>
      </c>
    </row>
    <row r="117" customFormat="false" ht="12.75" hidden="false" customHeight="false" outlineLevel="0" collapsed="false">
      <c r="Q117" s="18" t="n">
        <f aca="false">Q116+$R$1</f>
        <v>5.29999999999999</v>
      </c>
      <c r="R117" s="19" t="n">
        <f aca="false">$N$2*$N$1^Q117+$N$3</f>
        <v>39.3966212270371</v>
      </c>
      <c r="S117" s="19" t="n">
        <f aca="false">2^Q117</f>
        <v>39.3966212270371</v>
      </c>
    </row>
    <row r="118" customFormat="false" ht="12.75" hidden="false" customHeight="false" outlineLevel="0" collapsed="false">
      <c r="Q118" s="18" t="n">
        <f aca="false">Q117+$R$1</f>
        <v>5.39999999999999</v>
      </c>
      <c r="R118" s="19" t="n">
        <f aca="false">$N$2*$N$1^Q118+$N$3</f>
        <v>42.2242531447324</v>
      </c>
      <c r="S118" s="19" t="n">
        <f aca="false">2^Q118</f>
        <v>42.2242531447324</v>
      </c>
    </row>
    <row r="119" customFormat="false" ht="12.75" hidden="false" customHeight="false" outlineLevel="0" collapsed="false">
      <c r="Q119" s="18" t="n">
        <f aca="false">Q118+$R$1</f>
        <v>5.49999999999999</v>
      </c>
      <c r="R119" s="19" t="n">
        <f aca="false">$N$2*$N$1^Q119+$N$3</f>
        <v>45.2548339959388</v>
      </c>
      <c r="S119" s="19" t="n">
        <f aca="false">2^Q119</f>
        <v>45.2548339959388</v>
      </c>
    </row>
    <row r="120" customFormat="false" ht="12.75" hidden="false" customHeight="false" outlineLevel="0" collapsed="false">
      <c r="Q120" s="18" t="n">
        <f aca="false">Q119+$R$1</f>
        <v>5.59999999999999</v>
      </c>
      <c r="R120" s="19" t="n">
        <f aca="false">$N$2*$N$1^Q120+$N$3</f>
        <v>48.5029301283325</v>
      </c>
      <c r="S120" s="19" t="n">
        <f aca="false">2^Q120</f>
        <v>48.5029301283325</v>
      </c>
    </row>
    <row r="121" customFormat="false" ht="12.75" hidden="false" customHeight="false" outlineLevel="0" collapsed="false">
      <c r="Q121" s="18" t="n">
        <f aca="false">Q120+$R$1</f>
        <v>5.69999999999999</v>
      </c>
      <c r="R121" s="19" t="n">
        <f aca="false">$N$2*$N$1^Q121+$N$3</f>
        <v>51.9841533667988</v>
      </c>
      <c r="S121" s="19" t="n">
        <f aca="false">2^Q121</f>
        <v>51.9841533667988</v>
      </c>
    </row>
    <row r="122" customFormat="false" ht="12.75" hidden="false" customHeight="false" outlineLevel="0" collapsed="false">
      <c r="Q122" s="18" t="n">
        <f aca="false">Q121+$R$1</f>
        <v>5.79999999999999</v>
      </c>
      <c r="R122" s="19" t="n">
        <f aca="false">$N$2*$N$1^Q122+$N$3</f>
        <v>55.7152360509516</v>
      </c>
      <c r="S122" s="19" t="n">
        <f aca="false">2^Q122</f>
        <v>55.7152360509516</v>
      </c>
    </row>
    <row r="123" customFormat="false" ht="12.75" hidden="false" customHeight="false" outlineLevel="0" collapsed="false">
      <c r="Q123" s="18" t="n">
        <f aca="false">Q122+$R$1</f>
        <v>5.89999999999999</v>
      </c>
      <c r="R123" s="19" t="n">
        <f aca="false">$N$2*$N$1^Q123+$N$3</f>
        <v>59.7141114583553</v>
      </c>
      <c r="S123" s="19" t="n">
        <f aca="false">2^Q123</f>
        <v>59.7141114583553</v>
      </c>
    </row>
    <row r="124" customFormat="false" ht="12.75" hidden="false" customHeight="false" outlineLevel="0" collapsed="false">
      <c r="Q124" s="18" t="n">
        <f aca="false">Q123+$R$1</f>
        <v>5.99999999999999</v>
      </c>
      <c r="R124" s="19" t="n">
        <f aca="false">$N$2*$N$1^Q124+$N$3</f>
        <v>63.9999999999996</v>
      </c>
      <c r="S124" s="19" t="n">
        <f aca="false">2^Q124</f>
        <v>63.9999999999996</v>
      </c>
    </row>
  </sheetData>
  <sheetProtection sheet="true" password="ee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7:10:36Z</dcterms:created>
  <dc:creator>Helmut Kohorst</dc:creator>
  <dc:description/>
  <dc:language>en-US</dc:language>
  <cp:lastModifiedBy>win98</cp:lastModifiedBy>
  <dcterms:modified xsi:type="dcterms:W3CDTF">2006-01-10T15:54:59Z</dcterms:modified>
  <cp:revision>0</cp:revision>
  <dc:subject/>
  <dc:title>Funktionenplotter für Exponentialfunktionen</dc:title>
</cp:coreProperties>
</file>