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Daten zur Entwicklung der Weltbevölkerung von 1650 bis zum Ende des 20. Jahrhunderts</t>
  </si>
  <si>
    <t xml:space="preserve">Daten bis 1930:</t>
  </si>
  <si>
    <t xml:space="preserve">Carr-Saunders </t>
  </si>
  <si>
    <t xml:space="preserve">(Witthauer,P.: Verteilung und Dynamik der Erdbevölkerung, VEB Haack, Leipzig/Gotha 1969);</t>
  </si>
  <si>
    <t xml:space="preserve">(Busch,P.: Bevölkerungswachstum und Nahrungsmittelspielraum auf der Erde; Schöningh Fragenkreise, Paderborn 1980</t>
  </si>
  <si>
    <t xml:space="preserve">Daten ab 1950:</t>
  </si>
  <si>
    <t xml:space="preserve">UN  (Stat.Bundesamt 1996) und Deutsche Stiftung Weltbevölkerung DSW (1999)</t>
  </si>
  <si>
    <t xml:space="preserve">Mittelwert</t>
  </si>
  <si>
    <t xml:space="preserve">Basistransformation</t>
  </si>
  <si>
    <t xml:space="preserve">der Weltbev.</t>
  </si>
  <si>
    <t xml:space="preserve">Länge des</t>
  </si>
  <si>
    <t xml:space="preserve">Durchschn.jährl.</t>
  </si>
  <si>
    <t xml:space="preserve">Bev.über</t>
  </si>
  <si>
    <t xml:space="preserve">Mitte des</t>
  </si>
  <si>
    <t xml:space="preserve">über 0,545 Mrd.</t>
  </si>
  <si>
    <t xml:space="preserve">Bev.zunahme</t>
  </si>
  <si>
    <t xml:space="preserve">Zeitintervalls</t>
  </si>
  <si>
    <t xml:space="preserve">Zeit</t>
  </si>
  <si>
    <t xml:space="preserve">Weltbev.</t>
  </si>
  <si>
    <t xml:space="preserve">Jahre</t>
  </si>
  <si>
    <t xml:space="preserve">0,545 Mrd.</t>
  </si>
  <si>
    <t xml:space="preserve">im Zeitintervall</t>
  </si>
  <si>
    <t xml:space="preserve">in Jahren</t>
  </si>
  <si>
    <t xml:space="preserve">Jahr</t>
  </si>
  <si>
    <t xml:space="preserve">B (in Mrd)</t>
  </si>
  <si>
    <t xml:space="preserve">nach 1650</t>
  </si>
  <si>
    <t xml:space="preserve">B(T)</t>
  </si>
  <si>
    <t xml:space="preserve">B(T) (in Mrd.)</t>
  </si>
  <si>
    <t xml:space="preserve">delta B (in Mrd)</t>
  </si>
  <si>
    <t xml:space="preserve">delta T</t>
  </si>
  <si>
    <t xml:space="preserve">delta B / delta T</t>
  </si>
  <si>
    <t xml:space="preserve">Deutlich erkennbar ist die sprunghafte Wachstumsbeschleunigung in der Mitte des 20.Jahrhunderts</t>
  </si>
  <si>
    <t xml:space="preserve">Der rechte Graph zeigt bis zum Beginn des 20.Jhdts. einen eher linearen Verlauf (exponentielles Wachstum),</t>
  </si>
  <si>
    <t xml:space="preserve">danach jedoch eher den Verlauf einer nach unten geöffneten Parabel (logistisches Wachstum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0000"/>
    <numFmt numFmtId="168" formatCode="0.0000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icklung der Weltbev.seit 1650</a:t>
            </a:r>
          </a:p>
        </c:rich>
      </c:tx>
      <c:layout>
        <c:manualLayout>
          <c:xMode val="edge"/>
          <c:yMode val="edge"/>
          <c:x val="0.248956768486062"/>
          <c:y val="0.026373857307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517776664998"/>
          <c:y val="0.0845854786172113"/>
          <c:w val="0.9321482223335"/>
          <c:h val="0.86340233266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0:$F$21</c:f>
              <c:numCache>
                <c:formatCode>General</c:formatCode>
                <c:ptCount val="12"/>
                <c:pt idx="1">
                  <c:v>0.0915</c:v>
                </c:pt>
                <c:pt idx="2">
                  <c:v>0.272</c:v>
                </c:pt>
                <c:pt idx="3">
                  <c:v>0.4935</c:v>
                </c:pt>
                <c:pt idx="4">
                  <c:v>0.8445</c:v>
                </c:pt>
                <c:pt idx="5">
                  <c:v>1.294</c:v>
                </c:pt>
                <c:pt idx="6">
                  <c:v>1.75</c:v>
                </c:pt>
                <c:pt idx="7">
                  <c:v>2.2255</c:v>
                </c:pt>
                <c:pt idx="8">
                  <c:v>2.814</c:v>
                </c:pt>
                <c:pt idx="9">
                  <c:v>3.5255</c:v>
                </c:pt>
                <c:pt idx="10">
                  <c:v>4.3195</c:v>
                </c:pt>
                <c:pt idx="11">
                  <c:v>5.0605</c:v>
                </c:pt>
              </c:numCache>
            </c:numRef>
          </c:xVal>
          <c:yVal>
            <c:numRef>
              <c:f>Tabelle1!$I$10:$I$21</c:f>
              <c:numCache>
                <c:formatCode>General</c:formatCode>
                <c:ptCount val="12"/>
                <c:pt idx="1">
                  <c:v>0.00183</c:v>
                </c:pt>
                <c:pt idx="2">
                  <c:v>0.00356</c:v>
                </c:pt>
                <c:pt idx="3">
                  <c:v>0.0053</c:v>
                </c:pt>
                <c:pt idx="4">
                  <c:v>0.00874</c:v>
                </c:pt>
                <c:pt idx="5">
                  <c:v>0.0154</c:v>
                </c:pt>
                <c:pt idx="6">
                  <c:v>0.0225</c:v>
                </c:pt>
                <c:pt idx="7">
                  <c:v>0.0501</c:v>
                </c:pt>
                <c:pt idx="8">
                  <c:v>0.0676</c:v>
                </c:pt>
                <c:pt idx="9">
                  <c:v>0.0747</c:v>
                </c:pt>
                <c:pt idx="10">
                  <c:v>0.0841</c:v>
                </c:pt>
                <c:pt idx="11">
                  <c:v>0.080125</c:v>
                </c:pt>
              </c:numCache>
            </c:numRef>
          </c:yVal>
          <c:smooth val="0"/>
        </c:ser>
        <c:axId val="89237583"/>
        <c:axId val="73715520"/>
      </c:scatterChart>
      <c:valAx>
        <c:axId val="89237583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(Mittelwert)</a:t>
                </a:r>
              </a:p>
            </c:rich>
          </c:tx>
          <c:layout>
            <c:manualLayout>
              <c:xMode val="edge"/>
              <c:yMode val="edge"/>
              <c:x val="0.319813052912702"/>
              <c:y val="0.90837448775874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520"/>
        <c:crossesAt val="0"/>
        <c:crossBetween val="midCat"/>
        <c:majorUnit val="0.5"/>
      </c:valAx>
      <c:valAx>
        <c:axId val="737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.)</a:t>
                </a:r>
              </a:p>
            </c:rich>
          </c:tx>
          <c:layout>
            <c:manualLayout>
              <c:xMode val="edge"/>
              <c:yMode val="edge"/>
              <c:x val="0.0208646302787515"/>
              <c:y val="-0.18839970578964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128359205475"/>
          <c:y val="0.619102658400757"/>
          <c:w val="0.21791019863128"/>
          <c:h val="0.103814227172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ickl.d.Weltbev.seit 1650</a:t>
            </a:r>
          </a:p>
        </c:rich>
      </c:tx>
      <c:layout>
        <c:manualLayout>
          <c:xMode val="edge"/>
          <c:yMode val="edge"/>
          <c:x val="0.210192606771145"/>
          <c:y val="0.026373857307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81277664792"/>
          <c:y val="0.102027949984239"/>
          <c:w val="0.896518722335208"/>
          <c:h val="0.835872648943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9</c:f>
              <c:strCache>
                <c:ptCount val="1"/>
                <c:pt idx="0">
                  <c:v>B (in Mr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21</c:f>
              <c:numCache>
                <c:formatCode>General</c:formatCode>
                <c:ptCount val="12"/>
                <c:pt idx="0">
                  <c:v>1650</c:v>
                </c:pt>
                <c:pt idx="1">
                  <c:v>1750</c:v>
                </c:pt>
                <c:pt idx="2">
                  <c:v>1800</c:v>
                </c:pt>
                <c:pt idx="3">
                  <c:v>1850</c:v>
                </c:pt>
                <c:pt idx="4">
                  <c:v>1900</c:v>
                </c:pt>
                <c:pt idx="5">
                  <c:v>1930</c:v>
                </c:pt>
                <c:pt idx="6">
                  <c:v>1950</c:v>
                </c:pt>
                <c:pt idx="7">
                  <c:v>1960</c:v>
                </c:pt>
                <c:pt idx="8">
                  <c:v>1970</c:v>
                </c:pt>
                <c:pt idx="9">
                  <c:v>1980</c:v>
                </c:pt>
                <c:pt idx="10">
                  <c:v>1990</c:v>
                </c:pt>
                <c:pt idx="11">
                  <c:v>1998</c:v>
                </c:pt>
              </c:numCache>
            </c:numRef>
          </c:xVal>
          <c:yVal>
            <c:numRef>
              <c:f>Tabelle1!$B$10:$B$21</c:f>
              <c:numCache>
                <c:formatCode>General</c:formatCode>
                <c:ptCount val="12"/>
                <c:pt idx="0">
                  <c:v>0.545</c:v>
                </c:pt>
                <c:pt idx="1">
                  <c:v>0.728</c:v>
                </c:pt>
                <c:pt idx="2">
                  <c:v>0.906</c:v>
                </c:pt>
                <c:pt idx="3">
                  <c:v>1.171</c:v>
                </c:pt>
                <c:pt idx="4">
                  <c:v>1.608</c:v>
                </c:pt>
                <c:pt idx="5">
                  <c:v>2.07</c:v>
                </c:pt>
                <c:pt idx="6">
                  <c:v>2.52</c:v>
                </c:pt>
                <c:pt idx="7">
                  <c:v>3.021</c:v>
                </c:pt>
                <c:pt idx="8">
                  <c:v>3.697</c:v>
                </c:pt>
                <c:pt idx="9">
                  <c:v>4.444</c:v>
                </c:pt>
                <c:pt idx="10">
                  <c:v>5.285</c:v>
                </c:pt>
                <c:pt idx="11">
                  <c:v>5.926</c:v>
                </c:pt>
              </c:numCache>
            </c:numRef>
          </c:yVal>
          <c:smooth val="0"/>
        </c:ser>
        <c:axId val="19903096"/>
        <c:axId val="15942229"/>
      </c:scatterChart>
      <c:valAx>
        <c:axId val="19903096"/>
        <c:scaling>
          <c:orientation val="minMax"/>
          <c:max val="2050"/>
          <c:min val="16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630338557244"/>
              <c:y val="0.908374487758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229"/>
        <c:crossesAt val="0"/>
        <c:crossBetween val="midCat"/>
        <c:majorUnit val="50"/>
      </c:valAx>
      <c:valAx>
        <c:axId val="1594222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 (in Mrd)</a:t>
                </a:r>
              </a:p>
            </c:rich>
          </c:tx>
          <c:layout>
            <c:manualLayout>
              <c:xMode val="edge"/>
              <c:yMode val="edge"/>
              <c:x val="0.0299078837181481"/>
              <c:y val="0.07008511085426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873429836105"/>
          <c:y val="0.25176000840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1</xdr:row>
      <xdr:rowOff>54720</xdr:rowOff>
    </xdr:from>
    <xdr:to>
      <xdr:col>8</xdr:col>
      <xdr:colOff>1390320</xdr:colOff>
      <xdr:row>39</xdr:row>
      <xdr:rowOff>131400</xdr:rowOff>
    </xdr:to>
    <xdr:graphicFrame>
      <xdr:nvGraphicFramePr>
        <xdr:cNvPr id="0" name="Chart 1"/>
        <xdr:cNvGraphicFramePr/>
      </xdr:nvGraphicFramePr>
      <xdr:xfrm>
        <a:off x="3107160" y="3991680"/>
        <a:ext cx="4313160" cy="34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1</xdr:row>
      <xdr:rowOff>54720</xdr:rowOff>
    </xdr:from>
    <xdr:to>
      <xdr:col>4</xdr:col>
      <xdr:colOff>575280</xdr:colOff>
      <xdr:row>39</xdr:row>
      <xdr:rowOff>131400</xdr:rowOff>
    </xdr:to>
    <xdr:graphicFrame>
      <xdr:nvGraphicFramePr>
        <xdr:cNvPr id="1" name="Chart 2"/>
        <xdr:cNvGraphicFramePr/>
      </xdr:nvGraphicFramePr>
      <xdr:xfrm>
        <a:off x="40320" y="3991680"/>
        <a:ext cx="3008880" cy="34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20.28"/>
    <col collapsed="false" customWidth="true" hidden="false" outlineLevel="0" max="10" min="10" style="0" width="17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C2" s="0" t="s">
        <v>2</v>
      </c>
      <c r="E2" s="3" t="s">
        <v>3</v>
      </c>
    </row>
    <row r="3" customFormat="false" ht="14.65" hidden="false" customHeight="false" outlineLevel="0" collapsed="false">
      <c r="E3" s="3" t="s">
        <v>4</v>
      </c>
    </row>
    <row r="4" customFormat="false" ht="17" hidden="false" customHeight="false" outlineLevel="0" collapsed="false">
      <c r="A4" s="2" t="s">
        <v>5</v>
      </c>
      <c r="B4" s="4"/>
      <c r="C4" s="2" t="s">
        <v>6</v>
      </c>
      <c r="D4" s="2"/>
    </row>
    <row r="5" customFormat="false" ht="14.65" hidden="false" customHeight="false" outlineLevel="0" collapsed="false">
      <c r="A5" s="5"/>
      <c r="B5" s="5"/>
      <c r="D5" s="6"/>
      <c r="E5" s="6"/>
      <c r="F5" s="6" t="s">
        <v>7</v>
      </c>
      <c r="G5" s="6"/>
      <c r="H5" s="6"/>
      <c r="I5" s="6"/>
      <c r="J5" s="6"/>
    </row>
    <row r="6" customFormat="false" ht="14.65" hidden="false" customHeight="false" outlineLevel="0" collapsed="false">
      <c r="A6" s="5"/>
      <c r="B6" s="5"/>
      <c r="C6" s="7" t="s">
        <v>8</v>
      </c>
      <c r="D6" s="6"/>
      <c r="E6" s="6"/>
      <c r="F6" s="6" t="s">
        <v>9</v>
      </c>
      <c r="G6" s="6"/>
      <c r="H6" s="6" t="s">
        <v>10</v>
      </c>
      <c r="I6" s="6" t="s">
        <v>11</v>
      </c>
      <c r="J6" s="6"/>
    </row>
    <row r="7" customFormat="false" ht="14.65" hidden="false" customHeight="false" outlineLevel="0" collapsed="false">
      <c r="A7" s="5"/>
      <c r="B7" s="5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5</v>
      </c>
      <c r="J7" s="6"/>
    </row>
    <row r="8" customFormat="false" ht="14.65" hidden="false" customHeight="false" outlineLevel="0" collapsed="false">
      <c r="A8" s="6" t="s">
        <v>17</v>
      </c>
      <c r="B8" s="8" t="s">
        <v>18</v>
      </c>
      <c r="C8" s="6" t="s">
        <v>19</v>
      </c>
      <c r="D8" s="6" t="s">
        <v>20</v>
      </c>
      <c r="E8" s="6" t="s">
        <v>16</v>
      </c>
      <c r="F8" s="6" t="s">
        <v>21</v>
      </c>
      <c r="G8" s="6" t="s">
        <v>21</v>
      </c>
      <c r="H8" s="6" t="s">
        <v>22</v>
      </c>
      <c r="I8" s="6" t="s">
        <v>21</v>
      </c>
      <c r="J8" s="6"/>
    </row>
    <row r="9" customFormat="false" ht="14.65" hidden="false" customHeight="false" outlineLevel="0" collapsed="false">
      <c r="A9" s="9" t="s">
        <v>23</v>
      </c>
      <c r="B9" s="9" t="s">
        <v>24</v>
      </c>
      <c r="C9" s="10" t="s">
        <v>25</v>
      </c>
      <c r="D9" s="10" t="s">
        <v>26</v>
      </c>
      <c r="E9" s="10" t="s">
        <v>23</v>
      </c>
      <c r="F9" s="10" t="s">
        <v>27</v>
      </c>
      <c r="G9" s="10" t="s">
        <v>28</v>
      </c>
      <c r="H9" s="10" t="s">
        <v>29</v>
      </c>
      <c r="I9" s="10" t="s">
        <v>30</v>
      </c>
      <c r="J9" s="10"/>
    </row>
    <row r="10" customFormat="false" ht="14.65" hidden="false" customHeight="false" outlineLevel="0" collapsed="false">
      <c r="A10" s="8" t="n">
        <v>1650</v>
      </c>
      <c r="B10" s="11" t="n">
        <v>0.545</v>
      </c>
      <c r="C10" s="6" t="n">
        <f aca="false">A10-1650</f>
        <v>0</v>
      </c>
      <c r="D10" s="12" t="n">
        <f aca="false">B10-0.545</f>
        <v>0</v>
      </c>
      <c r="E10" s="6"/>
      <c r="F10" s="6"/>
      <c r="G10" s="6"/>
      <c r="H10" s="6"/>
      <c r="I10" s="6"/>
    </row>
    <row r="11" customFormat="false" ht="14.65" hidden="false" customHeight="false" outlineLevel="0" collapsed="false">
      <c r="A11" s="8" t="n">
        <v>1750</v>
      </c>
      <c r="B11" s="11" t="n">
        <v>0.728</v>
      </c>
      <c r="C11" s="6" t="n">
        <f aca="false">A11-1650</f>
        <v>100</v>
      </c>
      <c r="D11" s="12" t="n">
        <f aca="false">B11-0.545</f>
        <v>0.183</v>
      </c>
      <c r="E11" s="6" t="n">
        <f aca="false">1650+(C11+C10)/2</f>
        <v>1700</v>
      </c>
      <c r="F11" s="13" t="n">
        <f aca="false">(D11+D10)/2</f>
        <v>0.0915</v>
      </c>
      <c r="G11" s="12" t="n">
        <f aca="false">B11-B10</f>
        <v>0.183</v>
      </c>
      <c r="H11" s="6" t="n">
        <f aca="false">A11-A10</f>
        <v>100</v>
      </c>
      <c r="I11" s="14" t="n">
        <f aca="false">G11/H11</f>
        <v>0.00183</v>
      </c>
      <c r="J11" s="15"/>
    </row>
    <row r="12" customFormat="false" ht="14.65" hidden="false" customHeight="false" outlineLevel="0" collapsed="false">
      <c r="A12" s="8" t="n">
        <v>1800</v>
      </c>
      <c r="B12" s="11" t="n">
        <v>0.906</v>
      </c>
      <c r="C12" s="6" t="n">
        <f aca="false">A12-1650</f>
        <v>150</v>
      </c>
      <c r="D12" s="12" t="n">
        <f aca="false">B12-0.545</f>
        <v>0.361</v>
      </c>
      <c r="E12" s="6" t="n">
        <f aca="false">1650+(C12+C11)/2</f>
        <v>1775</v>
      </c>
      <c r="F12" s="13" t="n">
        <f aca="false">(D12+D11)/2</f>
        <v>0.272</v>
      </c>
      <c r="G12" s="12" t="n">
        <f aca="false">B12-B11</f>
        <v>0.178</v>
      </c>
      <c r="H12" s="6" t="n">
        <f aca="false">A12-A11</f>
        <v>50</v>
      </c>
      <c r="I12" s="14" t="n">
        <f aca="false">G12/H12</f>
        <v>0.00356</v>
      </c>
      <c r="J12" s="15"/>
    </row>
    <row r="13" customFormat="false" ht="14.65" hidden="false" customHeight="false" outlineLevel="0" collapsed="false">
      <c r="A13" s="8" t="n">
        <v>1850</v>
      </c>
      <c r="B13" s="11" t="n">
        <v>1.171</v>
      </c>
      <c r="C13" s="6" t="n">
        <f aca="false">A13-1650</f>
        <v>200</v>
      </c>
      <c r="D13" s="12" t="n">
        <f aca="false">B13-0.545</f>
        <v>0.626</v>
      </c>
      <c r="E13" s="6" t="n">
        <f aca="false">1650+(C13+C12)/2</f>
        <v>1825</v>
      </c>
      <c r="F13" s="13" t="n">
        <f aca="false">(D13+D12)/2</f>
        <v>0.4935</v>
      </c>
      <c r="G13" s="12" t="n">
        <f aca="false">B13-B12</f>
        <v>0.265</v>
      </c>
      <c r="H13" s="6" t="n">
        <f aca="false">A13-A12</f>
        <v>50</v>
      </c>
      <c r="I13" s="14" t="n">
        <f aca="false">G13/H13</f>
        <v>0.0053</v>
      </c>
      <c r="J13" s="15"/>
    </row>
    <row r="14" customFormat="false" ht="14.65" hidden="false" customHeight="false" outlineLevel="0" collapsed="false">
      <c r="A14" s="8" t="n">
        <v>1900</v>
      </c>
      <c r="B14" s="11" t="n">
        <v>1.608</v>
      </c>
      <c r="C14" s="6" t="n">
        <f aca="false">A14-1650</f>
        <v>250</v>
      </c>
      <c r="D14" s="12" t="n">
        <f aca="false">B14-0.545</f>
        <v>1.063</v>
      </c>
      <c r="E14" s="6" t="n">
        <f aca="false">1650+(C14+C13)/2</f>
        <v>1875</v>
      </c>
      <c r="F14" s="13" t="n">
        <f aca="false">(D14+D13)/2</f>
        <v>0.8445</v>
      </c>
      <c r="G14" s="12" t="n">
        <f aca="false">B14-B13</f>
        <v>0.437</v>
      </c>
      <c r="H14" s="6" t="n">
        <f aca="false">A14-A13</f>
        <v>50</v>
      </c>
      <c r="I14" s="14" t="n">
        <f aca="false">G14/H14</f>
        <v>0.00874</v>
      </c>
      <c r="J14" s="15"/>
    </row>
    <row r="15" customFormat="false" ht="14.65" hidden="false" customHeight="false" outlineLevel="0" collapsed="false">
      <c r="A15" s="8" t="n">
        <v>1930</v>
      </c>
      <c r="B15" s="11" t="n">
        <v>2.07</v>
      </c>
      <c r="C15" s="6" t="n">
        <f aca="false">A15-1650</f>
        <v>280</v>
      </c>
      <c r="D15" s="12" t="n">
        <f aca="false">B15-0.545</f>
        <v>1.525</v>
      </c>
      <c r="E15" s="6" t="n">
        <f aca="false">1650+(C15+C14)/2</f>
        <v>1915</v>
      </c>
      <c r="F15" s="13" t="n">
        <f aca="false">(D15+D14)/2</f>
        <v>1.294</v>
      </c>
      <c r="G15" s="12" t="n">
        <f aca="false">B15-B14</f>
        <v>0.462</v>
      </c>
      <c r="H15" s="6" t="n">
        <f aca="false">A15-A14</f>
        <v>30</v>
      </c>
      <c r="I15" s="14" t="n">
        <f aca="false">G15/H15</f>
        <v>0.0154</v>
      </c>
      <c r="J15" s="15"/>
    </row>
    <row r="16" customFormat="false" ht="14.65" hidden="false" customHeight="false" outlineLevel="0" collapsed="false">
      <c r="A16" s="8" t="n">
        <v>1950</v>
      </c>
      <c r="B16" s="11" t="n">
        <v>2.52</v>
      </c>
      <c r="C16" s="6" t="n">
        <f aca="false">A16-1650</f>
        <v>300</v>
      </c>
      <c r="D16" s="12" t="n">
        <f aca="false">B16-0.545</f>
        <v>1.975</v>
      </c>
      <c r="E16" s="6" t="n">
        <f aca="false">1650+(C16+C15)/2</f>
        <v>1940</v>
      </c>
      <c r="F16" s="13" t="n">
        <f aca="false">(D16+D15)/2</f>
        <v>1.75</v>
      </c>
      <c r="G16" s="12" t="n">
        <f aca="false">B16-B15</f>
        <v>0.45</v>
      </c>
      <c r="H16" s="6" t="n">
        <f aca="false">A16-A15</f>
        <v>20</v>
      </c>
      <c r="I16" s="14" t="n">
        <f aca="false">G16/H16</f>
        <v>0.0225</v>
      </c>
      <c r="J16" s="15"/>
    </row>
    <row r="17" customFormat="false" ht="14.65" hidden="false" customHeight="false" outlineLevel="0" collapsed="false">
      <c r="A17" s="8" t="n">
        <v>1960</v>
      </c>
      <c r="B17" s="11" t="n">
        <v>3.021</v>
      </c>
      <c r="C17" s="6" t="n">
        <f aca="false">A17-1650</f>
        <v>310</v>
      </c>
      <c r="D17" s="12" t="n">
        <f aca="false">B17-0.545</f>
        <v>2.476</v>
      </c>
      <c r="E17" s="6" t="n">
        <f aca="false">1650+(C17+C16)/2</f>
        <v>1955</v>
      </c>
      <c r="F17" s="13" t="n">
        <f aca="false">(D17+D16)/2</f>
        <v>2.2255</v>
      </c>
      <c r="G17" s="12" t="n">
        <f aca="false">B17-B16</f>
        <v>0.501</v>
      </c>
      <c r="H17" s="6" t="n">
        <f aca="false">A17-A16</f>
        <v>10</v>
      </c>
      <c r="I17" s="14" t="n">
        <f aca="false">G17/H17</f>
        <v>0.0501</v>
      </c>
      <c r="J17" s="15"/>
    </row>
    <row r="18" customFormat="false" ht="14.65" hidden="false" customHeight="false" outlineLevel="0" collapsed="false">
      <c r="A18" s="8" t="n">
        <v>1970</v>
      </c>
      <c r="B18" s="11" t="n">
        <v>3.697</v>
      </c>
      <c r="C18" s="6" t="n">
        <f aca="false">A18-1650</f>
        <v>320</v>
      </c>
      <c r="D18" s="12" t="n">
        <f aca="false">B18-0.545</f>
        <v>3.152</v>
      </c>
      <c r="E18" s="6" t="n">
        <f aca="false">1650+(C18+C17)/2</f>
        <v>1965</v>
      </c>
      <c r="F18" s="13" t="n">
        <f aca="false">(D18+D17)/2</f>
        <v>2.814</v>
      </c>
      <c r="G18" s="12" t="n">
        <f aca="false">B18-B17</f>
        <v>0.676</v>
      </c>
      <c r="H18" s="6" t="n">
        <f aca="false">A18-A17</f>
        <v>10</v>
      </c>
      <c r="I18" s="14" t="n">
        <f aca="false">G18/H18</f>
        <v>0.0676</v>
      </c>
      <c r="J18" s="15"/>
    </row>
    <row r="19" customFormat="false" ht="14.65" hidden="false" customHeight="false" outlineLevel="0" collapsed="false">
      <c r="A19" s="8" t="n">
        <v>1980</v>
      </c>
      <c r="B19" s="11" t="n">
        <v>4.444</v>
      </c>
      <c r="C19" s="6" t="n">
        <f aca="false">A19-1650</f>
        <v>330</v>
      </c>
      <c r="D19" s="12" t="n">
        <f aca="false">B19-0.545</f>
        <v>3.899</v>
      </c>
      <c r="E19" s="6" t="n">
        <f aca="false">1650+(C19+C18)/2</f>
        <v>1975</v>
      </c>
      <c r="F19" s="13" t="n">
        <f aca="false">(D19+D18)/2</f>
        <v>3.5255</v>
      </c>
      <c r="G19" s="12" t="n">
        <f aca="false">B19-B18</f>
        <v>0.747</v>
      </c>
      <c r="H19" s="6" t="n">
        <f aca="false">A19-A18</f>
        <v>10</v>
      </c>
      <c r="I19" s="14" t="n">
        <f aca="false">G19/H19</f>
        <v>0.0747</v>
      </c>
      <c r="J19" s="15"/>
    </row>
    <row r="20" customFormat="false" ht="14.65" hidden="false" customHeight="false" outlineLevel="0" collapsed="false">
      <c r="A20" s="8" t="n">
        <v>1990</v>
      </c>
      <c r="B20" s="11" t="n">
        <v>5.285</v>
      </c>
      <c r="C20" s="6" t="n">
        <f aca="false">A20-1650</f>
        <v>340</v>
      </c>
      <c r="D20" s="12" t="n">
        <f aca="false">B20-0.545</f>
        <v>4.74</v>
      </c>
      <c r="E20" s="6" t="n">
        <f aca="false">1650+(C20+C19)/2</f>
        <v>1985</v>
      </c>
      <c r="F20" s="13" t="n">
        <f aca="false">(D20+D19)/2</f>
        <v>4.3195</v>
      </c>
      <c r="G20" s="12" t="n">
        <f aca="false">B20-B19</f>
        <v>0.841</v>
      </c>
      <c r="H20" s="6" t="n">
        <f aca="false">A20-A19</f>
        <v>10</v>
      </c>
      <c r="I20" s="14" t="n">
        <f aca="false">G20/H20</f>
        <v>0.0841</v>
      </c>
      <c r="J20" s="15"/>
    </row>
    <row r="21" customFormat="false" ht="14.65" hidden="false" customHeight="false" outlineLevel="0" collapsed="false">
      <c r="A21" s="6" t="n">
        <v>1998</v>
      </c>
      <c r="B21" s="6" t="n">
        <v>5.926</v>
      </c>
      <c r="C21" s="6" t="n">
        <f aca="false">A21-1650</f>
        <v>348</v>
      </c>
      <c r="D21" s="12" t="n">
        <f aca="false">B21-0.545</f>
        <v>5.381</v>
      </c>
      <c r="E21" s="6" t="n">
        <f aca="false">1650+(C21+C20)/2</f>
        <v>1994</v>
      </c>
      <c r="F21" s="13" t="n">
        <f aca="false">(D21+D20)/2</f>
        <v>5.0605</v>
      </c>
      <c r="G21" s="12" t="n">
        <f aca="false">B21-B20</f>
        <v>0.641</v>
      </c>
      <c r="H21" s="6" t="n">
        <f aca="false">A21-A20</f>
        <v>8</v>
      </c>
      <c r="I21" s="14" t="n">
        <f aca="false">G21/H21</f>
        <v>0.080125</v>
      </c>
      <c r="J21" s="15"/>
    </row>
    <row r="41" customFormat="false" ht="14.65" hidden="false" customHeight="false" outlineLevel="0" collapsed="false">
      <c r="B41" s="1" t="s">
        <v>31</v>
      </c>
    </row>
    <row r="42" customFormat="false" ht="14.65" hidden="false" customHeight="false" outlineLevel="0" collapsed="false">
      <c r="B42" s="0" t="s">
        <v>32</v>
      </c>
    </row>
    <row r="43" customFormat="false" ht="14.65" hidden="false" customHeight="false" outlineLevel="0" collapsed="false">
      <c r="B43" s="0" t="s">
        <v>33</v>
      </c>
    </row>
  </sheetData>
  <printOptions headings="false" gridLines="true" gridLinesSet="true" horizontalCentered="false" verticalCentered="false"/>
  <pageMargins left="0.7875" right="0.7875" top="0.433333333333333" bottom="0.236111111111111" header="0.0395833333333333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_BEV2.XLS</oddHeader>
    <oddFooter>&amp;CErstellt von Helmut Kohorst &amp;D&amp;R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