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Sonnenblumenwachstum</t>
  </si>
  <si>
    <t xml:space="preserve">(H.S.Reed; R.H.Holland; 1919)</t>
  </si>
  <si>
    <t xml:space="preserve">Mittelwert</t>
  </si>
  <si>
    <t xml:space="preserve">Durchschnittliche tägl.</t>
  </si>
  <si>
    <t xml:space="preserve">Mitte des</t>
  </si>
  <si>
    <t xml:space="preserve">der Höhe</t>
  </si>
  <si>
    <t xml:space="preserve">Höhenzunahme</t>
  </si>
  <si>
    <t xml:space="preserve">Wachstums-</t>
  </si>
  <si>
    <t xml:space="preserve">Korrektur-</t>
  </si>
  <si>
    <t xml:space="preserve">Zeit</t>
  </si>
  <si>
    <t xml:space="preserve">Höhe</t>
  </si>
  <si>
    <t xml:space="preserve">Zeitintervalls</t>
  </si>
  <si>
    <t xml:space="preserve">im Zeitintervall</t>
  </si>
  <si>
    <t xml:space="preserve">Proportion</t>
  </si>
  <si>
    <t xml:space="preserve">faktor</t>
  </si>
  <si>
    <t xml:space="preserve">Tage T</t>
  </si>
  <si>
    <t xml:space="preserve">H(T) (in cm)</t>
  </si>
  <si>
    <t xml:space="preserve">T (in Tagen)</t>
  </si>
  <si>
    <t xml:space="preserve">delta H (in cm)</t>
  </si>
  <si>
    <t xml:space="preserve">delta H / delta T (in cm)</t>
  </si>
  <si>
    <t xml:space="preserve">(deltaH/deltaT)/H</t>
  </si>
  <si>
    <t xml:space="preserve">F(T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0"/>
    <numFmt numFmtId="167" formatCode="General"/>
    <numFmt numFmtId="168" formatCode="0.0"/>
    <numFmt numFmtId="169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nnenblumenwachstum (Reed/Holland 1919)</a:t>
            </a:r>
          </a:p>
        </c:rich>
      </c:tx>
      <c:layout>
        <c:manualLayout>
          <c:xMode val="edge"/>
          <c:yMode val="edge"/>
          <c:x val="0.183269287614543"/>
          <c:y val="0.0261470985155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403488028377"/>
          <c:y val="0.0816464237516869"/>
          <c:w val="0.915459651197162"/>
          <c:h val="0.868252361673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F$5</c:f>
              <c:strCache>
                <c:ptCount val="1"/>
                <c:pt idx="0">
                  <c:v>delta H / delta T (in cm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Regressionspolynom 2.Grades (durch den Nullpunkt)</c:nam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5"/>
            <c:backward val="8"/>
            <c:intercept val="0"/>
            <c:dispRSqr val="1"/>
            <c:dispEq val="1"/>
          </c:trendline>
          <c:xVal>
            <c:numRef>
              <c:f>Tabelle1!$D$6:$D$18</c:f>
              <c:numCache>
                <c:formatCode>General</c:formatCode>
                <c:ptCount val="13"/>
                <c:pt idx="1">
                  <c:v>8.965</c:v>
                </c:pt>
                <c:pt idx="2">
                  <c:v>27.145</c:v>
                </c:pt>
                <c:pt idx="3">
                  <c:v>52.06</c:v>
                </c:pt>
                <c:pt idx="4">
                  <c:v>82.93</c:v>
                </c:pt>
                <c:pt idx="5">
                  <c:v>114.55</c:v>
                </c:pt>
                <c:pt idx="6">
                  <c:v>150.25</c:v>
                </c:pt>
                <c:pt idx="7">
                  <c:v>187.5</c:v>
                </c:pt>
                <c:pt idx="8">
                  <c:v>216.9</c:v>
                </c:pt>
                <c:pt idx="9">
                  <c:v>237.7</c:v>
                </c:pt>
                <c:pt idx="10">
                  <c:v>248.8</c:v>
                </c:pt>
                <c:pt idx="11">
                  <c:v>252.15</c:v>
                </c:pt>
                <c:pt idx="12">
                  <c:v>254.15</c:v>
                </c:pt>
              </c:numCache>
            </c:numRef>
          </c:xVal>
          <c:yVal>
            <c:numRef>
              <c:f>Tabelle1!$F$6:$F$18</c:f>
              <c:numCache>
                <c:formatCode>General</c:formatCode>
                <c:ptCount val="13"/>
                <c:pt idx="1">
                  <c:v>2.56142857142857</c:v>
                </c:pt>
                <c:pt idx="2">
                  <c:v>2.63285714285714</c:v>
                </c:pt>
                <c:pt idx="3">
                  <c:v>4.48571428571429</c:v>
                </c:pt>
                <c:pt idx="4">
                  <c:v>4.33428571428571</c:v>
                </c:pt>
                <c:pt idx="5">
                  <c:v>4.7</c:v>
                </c:pt>
                <c:pt idx="6">
                  <c:v>5.5</c:v>
                </c:pt>
                <c:pt idx="7">
                  <c:v>5.14285714285714</c:v>
                </c:pt>
                <c:pt idx="8">
                  <c:v>3.25714285714286</c:v>
                </c:pt>
                <c:pt idx="9">
                  <c:v>2.68571428571428</c:v>
                </c:pt>
                <c:pt idx="10">
                  <c:v>0.485714285714287</c:v>
                </c:pt>
                <c:pt idx="11">
                  <c:v>0.471428571428573</c:v>
                </c:pt>
                <c:pt idx="12">
                  <c:v>0.0999999999999984</c:v>
                </c:pt>
              </c:numCache>
            </c:numRef>
          </c:yVal>
          <c:smooth val="0"/>
        </c:ser>
        <c:axId val="19178274"/>
        <c:axId val="15684244"/>
      </c:scatterChart>
      <c:valAx>
        <c:axId val="19178274"/>
        <c:scaling>
          <c:orientation val="minMax"/>
          <c:max val="27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onnenblumen-Höhe H(T) (Mittelwert in cm)</a:t>
                </a:r>
              </a:p>
            </c:rich>
          </c:tx>
          <c:layout>
            <c:manualLayout>
              <c:xMode val="edge"/>
              <c:yMode val="edge"/>
              <c:x val="0.204552172627845"/>
              <c:y val="0.9161605937921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4244"/>
        <c:crossesAt val="0"/>
        <c:crossBetween val="midCat"/>
        <c:majorUnit val="25"/>
      </c:valAx>
      <c:valAx>
        <c:axId val="15684244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ägl.Höhenwachstum delta H / delta T (in cm)</a:t>
                </a:r>
              </a:p>
            </c:rich>
          </c:tx>
          <c:layout>
            <c:manualLayout>
              <c:xMode val="edge"/>
              <c:yMode val="edge"/>
              <c:x val="0.0246329687653956"/>
              <c:y val="-0.3729757085020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8274"/>
        <c:crossesAt val="0"/>
        <c:crossBetween val="midCat"/>
        <c:majorUnit val="0.5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331658291457"/>
          <c:y val="0.71002024291498"/>
          <c:w val="0.500541925312839"/>
          <c:h val="0.121963562753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nnenblumenwachstum (Reed/Holland 1919)</a:t>
            </a:r>
          </a:p>
        </c:rich>
      </c:tx>
      <c:layout>
        <c:manualLayout>
          <c:xMode val="edge"/>
          <c:yMode val="edge"/>
          <c:x val="0.19663133989402"/>
          <c:y val="0.0311234817813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669947009841"/>
          <c:y val="0.0855263157894737"/>
          <c:w val="0.918433005299016"/>
          <c:h val="0.864203778677463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B$5</c:f>
              <c:strCache>
                <c:ptCount val="1"/>
                <c:pt idx="0">
                  <c:v>H(T) (in c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18</c:f>
              <c:numCache>
                <c:formatCode>General</c:formatCode>
                <c:ptCount val="13"/>
                <c:pt idx="0">
                  <c:v>0</c:v>
                </c:pt>
                <c:pt idx="1">
                  <c:v>7</c:v>
                </c:pt>
                <c:pt idx="2">
                  <c:v>14</c:v>
                </c:pt>
                <c:pt idx="3">
                  <c:v>21</c:v>
                </c:pt>
                <c:pt idx="4">
                  <c:v>28</c:v>
                </c:pt>
                <c:pt idx="5">
                  <c:v>35</c:v>
                </c:pt>
                <c:pt idx="6">
                  <c:v>42</c:v>
                </c:pt>
                <c:pt idx="7">
                  <c:v>49</c:v>
                </c:pt>
                <c:pt idx="8">
                  <c:v>56</c:v>
                </c:pt>
                <c:pt idx="9">
                  <c:v>63</c:v>
                </c:pt>
                <c:pt idx="10">
                  <c:v>70</c:v>
                </c:pt>
                <c:pt idx="11">
                  <c:v>77</c:v>
                </c:pt>
                <c:pt idx="12">
                  <c:v>84</c:v>
                </c:pt>
              </c:numCache>
            </c:numRef>
          </c:xVal>
          <c:yVal>
            <c:numRef>
              <c:f>Tabelle1!$B$6:$B$18</c:f>
              <c:numCache>
                <c:formatCode>General</c:formatCode>
                <c:ptCount val="13"/>
                <c:pt idx="1">
                  <c:v>17.93</c:v>
                </c:pt>
                <c:pt idx="2">
                  <c:v>36.36</c:v>
                </c:pt>
                <c:pt idx="3">
                  <c:v>67.76</c:v>
                </c:pt>
                <c:pt idx="4">
                  <c:v>98.1</c:v>
                </c:pt>
                <c:pt idx="5">
                  <c:v>131</c:v>
                </c:pt>
                <c:pt idx="6">
                  <c:v>169.5</c:v>
                </c:pt>
                <c:pt idx="7">
                  <c:v>205.5</c:v>
                </c:pt>
                <c:pt idx="8">
                  <c:v>228.3</c:v>
                </c:pt>
                <c:pt idx="9">
                  <c:v>247.1</c:v>
                </c:pt>
                <c:pt idx="10">
                  <c:v>250.5</c:v>
                </c:pt>
                <c:pt idx="11">
                  <c:v>253.8</c:v>
                </c:pt>
                <c:pt idx="12">
                  <c:v>254.5</c:v>
                </c:pt>
              </c:numCache>
            </c:numRef>
          </c:yVal>
          <c:smooth val="0"/>
        </c:ser>
        <c:axId val="60036541"/>
        <c:axId val="72521016"/>
      </c:scatterChart>
      <c:valAx>
        <c:axId val="60036541"/>
        <c:scaling>
          <c:orientation val="minMax"/>
          <c:max val="91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 T (in Tagen)</a:t>
                </a:r>
              </a:p>
            </c:rich>
          </c:tx>
          <c:layout>
            <c:manualLayout>
              <c:xMode val="edge"/>
              <c:yMode val="edge"/>
              <c:x val="0.408402725208176"/>
              <c:y val="0.9161605937921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016"/>
        <c:crossesAt val="0"/>
        <c:crossBetween val="midCat"/>
        <c:majorUnit val="7"/>
      </c:valAx>
      <c:valAx>
        <c:axId val="7252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onnenblumen-Höhe H(T) (in cm)</a:t>
                </a:r>
              </a:p>
            </c:rich>
          </c:tx>
          <c:layout>
            <c:manualLayout>
              <c:xMode val="edge"/>
              <c:yMode val="edge"/>
              <c:x val="0.0236563209689629"/>
              <c:y val="-0.1459176788124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6541"/>
        <c:crossesAt val="0"/>
        <c:crossBetween val="midCat"/>
        <c:majorUnit val="2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6593489780469"/>
          <c:y val="0.229925775978408"/>
          <c:w val="0.230317940953823"/>
          <c:h val="0.04166666666666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484530784253"/>
          <c:y val="0.0712884238064094"/>
          <c:w val="0.946551546921575"/>
          <c:h val="0.900868915257404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F$5</c:f>
              <c:strCache>
                <c:ptCount val="1"/>
                <c:pt idx="0">
                  <c:v>delta H / delta T (in cm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intercept val="0"/>
            <c:dispRSqr val="1"/>
            <c:dispEq val="1"/>
          </c:trendline>
          <c:xVal>
            <c:numRef>
              <c:f>Tabelle1!$D$6:$D$18</c:f>
              <c:numCache>
                <c:formatCode>General</c:formatCode>
                <c:ptCount val="13"/>
                <c:pt idx="1">
                  <c:v>8.965</c:v>
                </c:pt>
                <c:pt idx="2">
                  <c:v>27.145</c:v>
                </c:pt>
                <c:pt idx="3">
                  <c:v>52.06</c:v>
                </c:pt>
                <c:pt idx="4">
                  <c:v>82.93</c:v>
                </c:pt>
                <c:pt idx="5">
                  <c:v>114.55</c:v>
                </c:pt>
                <c:pt idx="6">
                  <c:v>150.25</c:v>
                </c:pt>
                <c:pt idx="7">
                  <c:v>187.5</c:v>
                </c:pt>
                <c:pt idx="8">
                  <c:v>216.9</c:v>
                </c:pt>
                <c:pt idx="9">
                  <c:v>237.7</c:v>
                </c:pt>
                <c:pt idx="10">
                  <c:v>248.8</c:v>
                </c:pt>
                <c:pt idx="11">
                  <c:v>252.15</c:v>
                </c:pt>
                <c:pt idx="12">
                  <c:v>254.15</c:v>
                </c:pt>
              </c:numCache>
            </c:numRef>
          </c:xVal>
          <c:yVal>
            <c:numRef>
              <c:f>Tabelle1!$F$6:$F$18</c:f>
              <c:numCache>
                <c:formatCode>General</c:formatCode>
                <c:ptCount val="13"/>
                <c:pt idx="1">
                  <c:v>2.56142857142857</c:v>
                </c:pt>
                <c:pt idx="2">
                  <c:v>2.63285714285714</c:v>
                </c:pt>
                <c:pt idx="3">
                  <c:v>4.48571428571429</c:v>
                </c:pt>
                <c:pt idx="4">
                  <c:v>4.33428571428571</c:v>
                </c:pt>
                <c:pt idx="5">
                  <c:v>4.7</c:v>
                </c:pt>
                <c:pt idx="6">
                  <c:v>5.5</c:v>
                </c:pt>
                <c:pt idx="7">
                  <c:v>5.14285714285714</c:v>
                </c:pt>
                <c:pt idx="8">
                  <c:v>3.25714285714286</c:v>
                </c:pt>
                <c:pt idx="9">
                  <c:v>2.68571428571428</c:v>
                </c:pt>
                <c:pt idx="10">
                  <c:v>0.485714285714287</c:v>
                </c:pt>
                <c:pt idx="11">
                  <c:v>0.471428571428573</c:v>
                </c:pt>
                <c:pt idx="12">
                  <c:v>0.0999999999999984</c:v>
                </c:pt>
              </c:numCache>
            </c:numRef>
          </c:yVal>
          <c:smooth val="0"/>
        </c:ser>
        <c:axId val="69151425"/>
        <c:axId val="20980126"/>
      </c:scatterChart>
      <c:valAx>
        <c:axId val="69151425"/>
        <c:scaling>
          <c:orientation val="minMax"/>
          <c:max val="27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0126"/>
        <c:crossesAt val="0"/>
        <c:crossBetween val="midCat"/>
        <c:majorUnit val="25"/>
      </c:valAx>
      <c:valAx>
        <c:axId val="20980126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1425"/>
        <c:crossesAt val="0"/>
        <c:crossBetween val="midCat"/>
        <c:majorUnit val="0.5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4198787131257"/>
          <c:y val="0.459030178454639"/>
          <c:w val="0.329941412272587"/>
          <c:h val="0.131832196580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237962186831"/>
          <c:y val="0.0717698866298136"/>
          <c:w val="0.951476203781317"/>
          <c:h val="0.900309191417596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F$5</c:f>
              <c:strCache>
                <c:ptCount val="1"/>
                <c:pt idx="0">
                  <c:v>delta H / delta T (in cm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xVal>
            <c:numRef>
              <c:f>Tabelle1!$D$6:$D$18</c:f>
              <c:numCache>
                <c:formatCode>General</c:formatCode>
                <c:ptCount val="13"/>
                <c:pt idx="1">
                  <c:v>8.965</c:v>
                </c:pt>
                <c:pt idx="2">
                  <c:v>27.145</c:v>
                </c:pt>
                <c:pt idx="3">
                  <c:v>52.06</c:v>
                </c:pt>
                <c:pt idx="4">
                  <c:v>82.93</c:v>
                </c:pt>
                <c:pt idx="5">
                  <c:v>114.55</c:v>
                </c:pt>
                <c:pt idx="6">
                  <c:v>150.25</c:v>
                </c:pt>
                <c:pt idx="7">
                  <c:v>187.5</c:v>
                </c:pt>
                <c:pt idx="8">
                  <c:v>216.9</c:v>
                </c:pt>
                <c:pt idx="9">
                  <c:v>237.7</c:v>
                </c:pt>
                <c:pt idx="10">
                  <c:v>248.8</c:v>
                </c:pt>
                <c:pt idx="11">
                  <c:v>252.15</c:v>
                </c:pt>
                <c:pt idx="12">
                  <c:v>254.15</c:v>
                </c:pt>
              </c:numCache>
            </c:numRef>
          </c:xVal>
          <c:yVal>
            <c:numRef>
              <c:f>Tabelle1!$F$6:$F$18</c:f>
              <c:numCache>
                <c:formatCode>General</c:formatCode>
                <c:ptCount val="13"/>
                <c:pt idx="1">
                  <c:v>2.56142857142857</c:v>
                </c:pt>
                <c:pt idx="2">
                  <c:v>2.63285714285714</c:v>
                </c:pt>
                <c:pt idx="3">
                  <c:v>4.48571428571429</c:v>
                </c:pt>
                <c:pt idx="4">
                  <c:v>4.33428571428571</c:v>
                </c:pt>
                <c:pt idx="5">
                  <c:v>4.7</c:v>
                </c:pt>
                <c:pt idx="6">
                  <c:v>5.5</c:v>
                </c:pt>
                <c:pt idx="7">
                  <c:v>5.14285714285714</c:v>
                </c:pt>
                <c:pt idx="8">
                  <c:v>3.25714285714286</c:v>
                </c:pt>
                <c:pt idx="9">
                  <c:v>2.68571428571428</c:v>
                </c:pt>
                <c:pt idx="10">
                  <c:v>0.485714285714287</c:v>
                </c:pt>
                <c:pt idx="11">
                  <c:v>0.471428571428573</c:v>
                </c:pt>
                <c:pt idx="12">
                  <c:v>0.0999999999999984</c:v>
                </c:pt>
              </c:numCache>
            </c:numRef>
          </c:yVal>
          <c:smooth val="0"/>
        </c:ser>
        <c:axId val="44876887"/>
        <c:axId val="4028044"/>
      </c:scatterChart>
      <c:valAx>
        <c:axId val="44876887"/>
        <c:scaling>
          <c:orientation val="minMax"/>
          <c:max val="27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044"/>
        <c:crossesAt val="0"/>
        <c:crossBetween val="midCat"/>
        <c:majorUnit val="25"/>
      </c:valAx>
      <c:valAx>
        <c:axId val="4028044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6887"/>
        <c:crossesAt val="0"/>
        <c:crossBetween val="midCat"/>
        <c:majorUnit val="0.5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91831982863"/>
          <c:y val="0.687060807645461"/>
          <c:w val="0.50600726459905"/>
          <c:h val="0.142134357725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484530784253"/>
          <c:y val="0.0797268705520292"/>
          <c:w val="0.946551546921575"/>
          <c:h val="0.891709944220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F$5</c:f>
              <c:strCache>
                <c:ptCount val="1"/>
                <c:pt idx="0">
                  <c:v>delta H / delta T (in cm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intercept val="0"/>
            <c:dispRSqr val="1"/>
            <c:dispEq val="1"/>
          </c:trendline>
          <c:xVal>
            <c:numRef>
              <c:f>Tabelle1!$D$6:$D$18</c:f>
              <c:numCache>
                <c:formatCode>General</c:formatCode>
                <c:ptCount val="13"/>
                <c:pt idx="1">
                  <c:v>8.965</c:v>
                </c:pt>
                <c:pt idx="2">
                  <c:v>27.145</c:v>
                </c:pt>
                <c:pt idx="3">
                  <c:v>52.06</c:v>
                </c:pt>
                <c:pt idx="4">
                  <c:v>82.93</c:v>
                </c:pt>
                <c:pt idx="5">
                  <c:v>114.55</c:v>
                </c:pt>
                <c:pt idx="6">
                  <c:v>150.25</c:v>
                </c:pt>
                <c:pt idx="7">
                  <c:v>187.5</c:v>
                </c:pt>
                <c:pt idx="8">
                  <c:v>216.9</c:v>
                </c:pt>
                <c:pt idx="9">
                  <c:v>237.7</c:v>
                </c:pt>
                <c:pt idx="10">
                  <c:v>248.8</c:v>
                </c:pt>
                <c:pt idx="11">
                  <c:v>252.15</c:v>
                </c:pt>
                <c:pt idx="12">
                  <c:v>254.15</c:v>
                </c:pt>
              </c:numCache>
            </c:numRef>
          </c:xVal>
          <c:yVal>
            <c:numRef>
              <c:f>Tabelle1!$F$6:$F$18</c:f>
              <c:numCache>
                <c:formatCode>General</c:formatCode>
                <c:ptCount val="13"/>
                <c:pt idx="1">
                  <c:v>2.56142857142857</c:v>
                </c:pt>
                <c:pt idx="2">
                  <c:v>2.63285714285714</c:v>
                </c:pt>
                <c:pt idx="3">
                  <c:v>4.48571428571429</c:v>
                </c:pt>
                <c:pt idx="4">
                  <c:v>4.33428571428571</c:v>
                </c:pt>
                <c:pt idx="5">
                  <c:v>4.7</c:v>
                </c:pt>
                <c:pt idx="6">
                  <c:v>5.5</c:v>
                </c:pt>
                <c:pt idx="7">
                  <c:v>5.14285714285714</c:v>
                </c:pt>
                <c:pt idx="8">
                  <c:v>3.25714285714286</c:v>
                </c:pt>
                <c:pt idx="9">
                  <c:v>2.68571428571428</c:v>
                </c:pt>
                <c:pt idx="10">
                  <c:v>0.485714285714287</c:v>
                </c:pt>
                <c:pt idx="11">
                  <c:v>0.471428571428573</c:v>
                </c:pt>
                <c:pt idx="12">
                  <c:v>0.0999999999999984</c:v>
                </c:pt>
              </c:numCache>
            </c:numRef>
          </c:yVal>
          <c:smooth val="0"/>
        </c:ser>
        <c:axId val="22774419"/>
        <c:axId val="63942360"/>
      </c:scatterChart>
      <c:valAx>
        <c:axId val="22774419"/>
        <c:scaling>
          <c:orientation val="minMax"/>
          <c:max val="27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2360"/>
        <c:crossesAt val="0"/>
        <c:crossBetween val="midCat"/>
        <c:majorUnit val="25"/>
      </c:valAx>
      <c:valAx>
        <c:axId val="63942360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4419"/>
        <c:crossesAt val="0"/>
        <c:crossBetween val="midCat"/>
        <c:majorUnit val="0.5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706033508069"/>
          <c:y val="0.543566070398154"/>
          <c:w val="0.329941412272587"/>
          <c:h val="0.135699172917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4200</xdr:colOff>
      <xdr:row>18</xdr:row>
      <xdr:rowOff>98640</xdr:rowOff>
    </xdr:from>
    <xdr:to>
      <xdr:col>7</xdr:col>
      <xdr:colOff>624240</xdr:colOff>
      <xdr:row>41</xdr:row>
      <xdr:rowOff>87120</xdr:rowOff>
    </xdr:to>
    <xdr:graphicFrame>
      <xdr:nvGraphicFramePr>
        <xdr:cNvPr id="0" name="Chart 1"/>
        <xdr:cNvGraphicFramePr/>
      </xdr:nvGraphicFramePr>
      <xdr:xfrm>
        <a:off x="3893040" y="3447720"/>
        <a:ext cx="3653280" cy="42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8</xdr:row>
      <xdr:rowOff>98640</xdr:rowOff>
    </xdr:from>
    <xdr:to>
      <xdr:col>4</xdr:col>
      <xdr:colOff>705240</xdr:colOff>
      <xdr:row>41</xdr:row>
      <xdr:rowOff>87120</xdr:rowOff>
    </xdr:to>
    <xdr:graphicFrame>
      <xdr:nvGraphicFramePr>
        <xdr:cNvPr id="1" name="Chart 2"/>
        <xdr:cNvGraphicFramePr/>
      </xdr:nvGraphicFramePr>
      <xdr:xfrm>
        <a:off x="39960" y="3447720"/>
        <a:ext cx="3804120" cy="42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2</xdr:row>
      <xdr:rowOff>54720</xdr:rowOff>
    </xdr:from>
    <xdr:to>
      <xdr:col>4</xdr:col>
      <xdr:colOff>413640</xdr:colOff>
      <xdr:row>62</xdr:row>
      <xdr:rowOff>186120</xdr:rowOff>
    </xdr:to>
    <xdr:graphicFrame>
      <xdr:nvGraphicFramePr>
        <xdr:cNvPr id="2" name="Chart 3"/>
        <xdr:cNvGraphicFramePr/>
      </xdr:nvGraphicFramePr>
      <xdr:xfrm>
        <a:off x="50400" y="7868880"/>
        <a:ext cx="3502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13080</xdr:colOff>
      <xdr:row>42</xdr:row>
      <xdr:rowOff>65520</xdr:rowOff>
    </xdr:from>
    <xdr:to>
      <xdr:col>8</xdr:col>
      <xdr:colOff>720</xdr:colOff>
      <xdr:row>62</xdr:row>
      <xdr:rowOff>186120</xdr:rowOff>
    </xdr:to>
    <xdr:graphicFrame>
      <xdr:nvGraphicFramePr>
        <xdr:cNvPr id="3" name="Chart 4"/>
        <xdr:cNvGraphicFramePr/>
      </xdr:nvGraphicFramePr>
      <xdr:xfrm>
        <a:off x="3751920" y="7879680"/>
        <a:ext cx="3864960" cy="384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0200</xdr:colOff>
      <xdr:row>63</xdr:row>
      <xdr:rowOff>109440</xdr:rowOff>
    </xdr:from>
    <xdr:to>
      <xdr:col>4</xdr:col>
      <xdr:colOff>433440</xdr:colOff>
      <xdr:row>83</xdr:row>
      <xdr:rowOff>131400</xdr:rowOff>
    </xdr:to>
    <xdr:graphicFrame>
      <xdr:nvGraphicFramePr>
        <xdr:cNvPr id="4" name="Chart 5"/>
        <xdr:cNvGraphicFramePr/>
      </xdr:nvGraphicFramePr>
      <xdr:xfrm>
        <a:off x="70200" y="11831040"/>
        <a:ext cx="350208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10.99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1" width="14.41"/>
    <col collapsed="false" customWidth="true" hidden="false" outlineLevel="0" max="6" min="6" style="1" width="22.42"/>
    <col collapsed="false" customWidth="true" hidden="false" outlineLevel="0" max="7" min="7" style="0" width="16.84"/>
    <col collapsed="false" customWidth="true" hidden="false" outlineLevel="0" max="8" min="8" style="0" width="9.85"/>
  </cols>
  <sheetData>
    <row r="1" customFormat="false" ht="14.65" hidden="false" customHeight="false" outlineLevel="0" collapsed="false">
      <c r="A1" s="2" t="s">
        <v>0</v>
      </c>
      <c r="B1" s="3"/>
      <c r="C1" s="4"/>
      <c r="D1" s="5" t="s">
        <v>1</v>
      </c>
      <c r="E1" s="3"/>
      <c r="F1" s="3"/>
      <c r="G1" s="4"/>
      <c r="H1" s="4"/>
    </row>
    <row r="2" customFormat="false" ht="14.65" hidden="false" customHeight="false" outlineLevel="0" collapsed="false">
      <c r="A2" s="6"/>
      <c r="B2" s="7"/>
      <c r="C2" s="8"/>
      <c r="D2" s="8" t="s">
        <v>2</v>
      </c>
      <c r="E2" s="7"/>
      <c r="F2" s="7" t="s">
        <v>3</v>
      </c>
      <c r="G2" s="9"/>
      <c r="H2" s="9"/>
    </row>
    <row r="3" customFormat="false" ht="14.65" hidden="false" customHeight="false" outlineLevel="0" collapsed="false">
      <c r="A3" s="6"/>
      <c r="B3" s="7"/>
      <c r="C3" s="8" t="s">
        <v>4</v>
      </c>
      <c r="D3" s="8" t="s">
        <v>5</v>
      </c>
      <c r="E3" s="7" t="s">
        <v>6</v>
      </c>
      <c r="F3" s="8" t="s">
        <v>6</v>
      </c>
      <c r="G3" s="8" t="s">
        <v>7</v>
      </c>
      <c r="H3" s="8" t="s">
        <v>8</v>
      </c>
    </row>
    <row r="4" customFormat="false" ht="14.65" hidden="false" customHeight="false" outlineLevel="0" collapsed="false">
      <c r="A4" s="6" t="s">
        <v>9</v>
      </c>
      <c r="B4" s="7" t="s">
        <v>10</v>
      </c>
      <c r="C4" s="8" t="s">
        <v>11</v>
      </c>
      <c r="D4" s="8" t="s">
        <v>12</v>
      </c>
      <c r="E4" s="7" t="s">
        <v>12</v>
      </c>
      <c r="F4" s="7" t="s">
        <v>12</v>
      </c>
      <c r="G4" s="8" t="s">
        <v>13</v>
      </c>
      <c r="H4" s="8" t="s">
        <v>14</v>
      </c>
    </row>
    <row r="5" customFormat="false" ht="14.65" hidden="false" customHeight="false" outlineLevel="0" collapsed="false">
      <c r="A5" s="10" t="s">
        <v>15</v>
      </c>
      <c r="B5" s="11" t="s">
        <v>16</v>
      </c>
      <c r="C5" s="12" t="s">
        <v>17</v>
      </c>
      <c r="D5" s="12" t="s">
        <v>16</v>
      </c>
      <c r="E5" s="11" t="s">
        <v>18</v>
      </c>
      <c r="F5" s="11" t="s">
        <v>19</v>
      </c>
      <c r="G5" s="12" t="s">
        <v>20</v>
      </c>
      <c r="H5" s="12" t="s">
        <v>21</v>
      </c>
    </row>
    <row r="6" customFormat="false" ht="14.65" hidden="false" customHeight="false" outlineLevel="0" collapsed="false">
      <c r="A6" s="6" t="n">
        <v>0</v>
      </c>
      <c r="B6" s="7"/>
      <c r="C6" s="8"/>
      <c r="D6" s="8"/>
      <c r="E6" s="7"/>
      <c r="F6" s="7"/>
      <c r="G6" s="8"/>
      <c r="H6" s="13" t="n">
        <f aca="false">1-B6/260</f>
        <v>1</v>
      </c>
    </row>
    <row r="7" customFormat="false" ht="14.65" hidden="false" customHeight="false" outlineLevel="0" collapsed="false">
      <c r="A7" s="6" t="n">
        <f aca="false">A6+7</f>
        <v>7</v>
      </c>
      <c r="B7" s="7" t="n">
        <v>17.93</v>
      </c>
      <c r="C7" s="8" t="n">
        <f aca="false">(A6+A7)/2</f>
        <v>3.5</v>
      </c>
      <c r="D7" s="7" t="n">
        <f aca="false">(B6+B7)/2</f>
        <v>8.965</v>
      </c>
      <c r="E7" s="7" t="n">
        <f aca="false">B7-B6</f>
        <v>17.93</v>
      </c>
      <c r="F7" s="7" t="n">
        <f aca="false">E7/(A7-A6)</f>
        <v>2.56142857142857</v>
      </c>
      <c r="G7" s="13" t="n">
        <f aca="false">F7/D7</f>
        <v>0.285714285714286</v>
      </c>
      <c r="H7" s="13" t="n">
        <f aca="false">1-B7/260</f>
        <v>0.931038461538462</v>
      </c>
    </row>
    <row r="8" customFormat="false" ht="14.65" hidden="false" customHeight="false" outlineLevel="0" collapsed="false">
      <c r="A8" s="6" t="n">
        <f aca="false">A7+7</f>
        <v>14</v>
      </c>
      <c r="B8" s="7" t="n">
        <v>36.36</v>
      </c>
      <c r="C8" s="8" t="n">
        <f aca="false">(A7+A8)/2</f>
        <v>10.5</v>
      </c>
      <c r="D8" s="7" t="n">
        <f aca="false">(B7+B8)/2</f>
        <v>27.145</v>
      </c>
      <c r="E8" s="7" t="n">
        <f aca="false">B8-B7</f>
        <v>18.43</v>
      </c>
      <c r="F8" s="7" t="n">
        <f aca="false">E8/(A8-A7)</f>
        <v>2.63285714285714</v>
      </c>
      <c r="G8" s="13" t="n">
        <f aca="false">F8/D8</f>
        <v>0.0969923427097861</v>
      </c>
      <c r="H8" s="13" t="n">
        <f aca="false">1-B8/260</f>
        <v>0.860153846153846</v>
      </c>
    </row>
    <row r="9" customFormat="false" ht="14.65" hidden="false" customHeight="false" outlineLevel="0" collapsed="false">
      <c r="A9" s="6" t="n">
        <f aca="false">A8+7</f>
        <v>21</v>
      </c>
      <c r="B9" s="7" t="n">
        <v>67.76</v>
      </c>
      <c r="C9" s="8" t="n">
        <f aca="false">(A8+A9)/2</f>
        <v>17.5</v>
      </c>
      <c r="D9" s="7" t="n">
        <f aca="false">(B8+B9)/2</f>
        <v>52.06</v>
      </c>
      <c r="E9" s="7" t="n">
        <f aca="false">B9-B8</f>
        <v>31.4</v>
      </c>
      <c r="F9" s="7" t="n">
        <f aca="false">E9/(A9-A8)</f>
        <v>4.48571428571429</v>
      </c>
      <c r="G9" s="13" t="n">
        <f aca="false">F9/D9</f>
        <v>0.0861643158992372</v>
      </c>
      <c r="H9" s="13" t="n">
        <f aca="false">1-B9/260</f>
        <v>0.739384615384615</v>
      </c>
    </row>
    <row r="10" customFormat="false" ht="14.65" hidden="false" customHeight="false" outlineLevel="0" collapsed="false">
      <c r="A10" s="6" t="n">
        <f aca="false">A9+7</f>
        <v>28</v>
      </c>
      <c r="B10" s="7" t="n">
        <v>98.1</v>
      </c>
      <c r="C10" s="8" t="n">
        <f aca="false">(A9+A10)/2</f>
        <v>24.5</v>
      </c>
      <c r="D10" s="7" t="n">
        <f aca="false">(B9+B10)/2</f>
        <v>82.93</v>
      </c>
      <c r="E10" s="7" t="n">
        <f aca="false">B10-B9</f>
        <v>30.34</v>
      </c>
      <c r="F10" s="7" t="n">
        <f aca="false">E10/(A10-A9)</f>
        <v>4.33428571428571</v>
      </c>
      <c r="G10" s="13" t="n">
        <f aca="false">F10/D10</f>
        <v>0.0522643882103667</v>
      </c>
      <c r="H10" s="13" t="n">
        <f aca="false">1-B10/260</f>
        <v>0.622692307692308</v>
      </c>
    </row>
    <row r="11" customFormat="false" ht="14.65" hidden="false" customHeight="false" outlineLevel="0" collapsed="false">
      <c r="A11" s="6" t="n">
        <f aca="false">A10+7</f>
        <v>35</v>
      </c>
      <c r="B11" s="7" t="n">
        <v>131</v>
      </c>
      <c r="C11" s="8" t="n">
        <f aca="false">(A10+A11)/2</f>
        <v>31.5</v>
      </c>
      <c r="D11" s="7" t="n">
        <f aca="false">(B10+B11)/2</f>
        <v>114.55</v>
      </c>
      <c r="E11" s="7" t="n">
        <f aca="false">B11-B10</f>
        <v>32.9</v>
      </c>
      <c r="F11" s="7" t="n">
        <f aca="false">E11/(A11-A10)</f>
        <v>4.7</v>
      </c>
      <c r="G11" s="13" t="n">
        <f aca="false">F11/D11</f>
        <v>0.0410301178524662</v>
      </c>
      <c r="H11" s="13" t="n">
        <f aca="false">1-B11/260</f>
        <v>0.496153846153846</v>
      </c>
    </row>
    <row r="12" customFormat="false" ht="14.65" hidden="false" customHeight="false" outlineLevel="0" collapsed="false">
      <c r="A12" s="6" t="n">
        <f aca="false">A11+7</f>
        <v>42</v>
      </c>
      <c r="B12" s="7" t="n">
        <v>169.5</v>
      </c>
      <c r="C12" s="8" t="n">
        <f aca="false">(A11+A12)/2</f>
        <v>38.5</v>
      </c>
      <c r="D12" s="7" t="n">
        <f aca="false">(B11+B12)/2</f>
        <v>150.25</v>
      </c>
      <c r="E12" s="7" t="n">
        <f aca="false">B12-B11</f>
        <v>38.5</v>
      </c>
      <c r="F12" s="7" t="n">
        <f aca="false">E12/(A12-A11)</f>
        <v>5.5</v>
      </c>
      <c r="G12" s="13" t="n">
        <f aca="false">F12/D12</f>
        <v>0.0366056572379368</v>
      </c>
      <c r="H12" s="13" t="n">
        <f aca="false">1-B12/260</f>
        <v>0.348076923076923</v>
      </c>
    </row>
    <row r="13" customFormat="false" ht="14.65" hidden="false" customHeight="false" outlineLevel="0" collapsed="false">
      <c r="A13" s="6" t="n">
        <f aca="false">A12+7</f>
        <v>49</v>
      </c>
      <c r="B13" s="7" t="n">
        <v>205.5</v>
      </c>
      <c r="C13" s="8" t="n">
        <f aca="false">(A12+A13)/2</f>
        <v>45.5</v>
      </c>
      <c r="D13" s="7" t="n">
        <f aca="false">(B12+B13)/2</f>
        <v>187.5</v>
      </c>
      <c r="E13" s="7" t="n">
        <f aca="false">B13-B12</f>
        <v>36</v>
      </c>
      <c r="F13" s="7" t="n">
        <f aca="false">E13/(A13-A12)</f>
        <v>5.14285714285714</v>
      </c>
      <c r="G13" s="13" t="n">
        <f aca="false">F13/D13</f>
        <v>0.0274285714285714</v>
      </c>
      <c r="H13" s="13" t="n">
        <f aca="false">1-B13/260</f>
        <v>0.209615384615385</v>
      </c>
    </row>
    <row r="14" customFormat="false" ht="14.65" hidden="false" customHeight="false" outlineLevel="0" collapsed="false">
      <c r="A14" s="6" t="n">
        <f aca="false">A13+7</f>
        <v>56</v>
      </c>
      <c r="B14" s="7" t="n">
        <v>228.3</v>
      </c>
      <c r="C14" s="8" t="n">
        <f aca="false">(A13+A14)/2</f>
        <v>52.5</v>
      </c>
      <c r="D14" s="7" t="n">
        <f aca="false">(B13+B14)/2</f>
        <v>216.9</v>
      </c>
      <c r="E14" s="7" t="n">
        <f aca="false">B14-B13</f>
        <v>22.8</v>
      </c>
      <c r="F14" s="7" t="n">
        <f aca="false">E14/(A14-A13)</f>
        <v>3.25714285714286</v>
      </c>
      <c r="G14" s="13" t="n">
        <f aca="false">F14/D14</f>
        <v>0.0150167950997827</v>
      </c>
      <c r="H14" s="13" t="n">
        <f aca="false">1-B14/260</f>
        <v>0.121923076923077</v>
      </c>
    </row>
    <row r="15" customFormat="false" ht="14.65" hidden="false" customHeight="false" outlineLevel="0" collapsed="false">
      <c r="A15" s="6" t="n">
        <f aca="false">A14+7</f>
        <v>63</v>
      </c>
      <c r="B15" s="7" t="n">
        <v>247.1</v>
      </c>
      <c r="C15" s="8" t="n">
        <f aca="false">(A14+A15)/2</f>
        <v>59.5</v>
      </c>
      <c r="D15" s="7" t="n">
        <f aca="false">(B14+B15)/2</f>
        <v>237.7</v>
      </c>
      <c r="E15" s="7" t="n">
        <f aca="false">B15-B14</f>
        <v>18.8</v>
      </c>
      <c r="F15" s="7" t="n">
        <f aca="false">E15/(A15-A14)</f>
        <v>2.68571428571428</v>
      </c>
      <c r="G15" s="13" t="n">
        <f aca="false">F15/D15</f>
        <v>0.0112987559348518</v>
      </c>
      <c r="H15" s="13" t="n">
        <f aca="false">1-B15/260</f>
        <v>0.0496153846153846</v>
      </c>
    </row>
    <row r="16" customFormat="false" ht="14.65" hidden="false" customHeight="false" outlineLevel="0" collapsed="false">
      <c r="A16" s="6" t="n">
        <f aca="false">A15+7</f>
        <v>70</v>
      </c>
      <c r="B16" s="7" t="n">
        <v>250.5</v>
      </c>
      <c r="C16" s="8" t="n">
        <f aca="false">(A15+A16)/2</f>
        <v>66.5</v>
      </c>
      <c r="D16" s="7" t="n">
        <f aca="false">(B15+B16)/2</f>
        <v>248.8</v>
      </c>
      <c r="E16" s="7" t="n">
        <f aca="false">B16-B15</f>
        <v>3.40000000000001</v>
      </c>
      <c r="F16" s="7" t="n">
        <f aca="false">E16/(A16-A15)</f>
        <v>0.485714285714287</v>
      </c>
      <c r="G16" s="13" t="n">
        <f aca="false">F16/D16</f>
        <v>0.00195222783647221</v>
      </c>
      <c r="H16" s="13" t="n">
        <f aca="false">1-B16/260</f>
        <v>0.0365384615384615</v>
      </c>
    </row>
    <row r="17" customFormat="false" ht="14.65" hidden="false" customHeight="false" outlineLevel="0" collapsed="false">
      <c r="A17" s="6" t="n">
        <f aca="false">A16+7</f>
        <v>77</v>
      </c>
      <c r="B17" s="7" t="n">
        <v>253.8</v>
      </c>
      <c r="C17" s="8" t="n">
        <f aca="false">(A16+A17)/2</f>
        <v>73.5</v>
      </c>
      <c r="D17" s="7" t="n">
        <f aca="false">(B16+B17)/2</f>
        <v>252.15</v>
      </c>
      <c r="E17" s="7" t="n">
        <f aca="false">B17-B16</f>
        <v>3.30000000000001</v>
      </c>
      <c r="F17" s="7" t="n">
        <f aca="false">E17/(A17-A16)</f>
        <v>0.471428571428573</v>
      </c>
      <c r="G17" s="13" t="n">
        <f aca="false">F17/D17</f>
        <v>0.00186963542109289</v>
      </c>
      <c r="H17" s="13" t="n">
        <f aca="false">1-B17/260</f>
        <v>0.0238461538461539</v>
      </c>
    </row>
    <row r="18" customFormat="false" ht="14.65" hidden="false" customHeight="false" outlineLevel="0" collapsed="false">
      <c r="A18" s="14" t="n">
        <f aca="false">A17+7</f>
        <v>84</v>
      </c>
      <c r="B18" s="15" t="n">
        <v>254.5</v>
      </c>
      <c r="C18" s="16" t="n">
        <f aca="false">(A17+A18)/2</f>
        <v>80.5</v>
      </c>
      <c r="D18" s="15" t="n">
        <f aca="false">(B17+B18)/2</f>
        <v>254.15</v>
      </c>
      <c r="E18" s="15" t="n">
        <f aca="false">B18-B17</f>
        <v>0.699999999999989</v>
      </c>
      <c r="F18" s="15" t="n">
        <f aca="false">E18/(A18-A17)</f>
        <v>0.0999999999999984</v>
      </c>
      <c r="G18" s="17" t="n">
        <f aca="false">F18/D18</f>
        <v>0.000393468424158955</v>
      </c>
      <c r="H18" s="17" t="n">
        <f aca="false">1-B18/260</f>
        <v>0.0211538461538462</v>
      </c>
    </row>
  </sheetData>
  <printOptions headings="false" gridLines="true" gridLinesSet="true" horizontalCentered="false" verticalCentered="false"/>
  <pageMargins left="0.747916666666667" right="0.747916666666667" top="0.4" bottom="0.479861111111111" header="0.240277777777778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ONNBLU2.XLS</oddHeader>
    <oddFooter>&amp;CErstellt von Helmut Kohorst &amp;D&amp;RSeite &amp;P</oddFooter>
  </headerFooter>
  <rowBreaks count="1" manualBreakCount="1">
    <brk id="42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